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13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English</t>
  </si>
  <si>
    <t xml:space="preserve">Article</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Social Science Citation Index (SSCI)</t>
  </si>
  <si>
    <t xml:space="preserve">Education &amp; Educational Research</t>
  </si>
  <si>
    <t xml:space="preserve">C9HW6</t>
  </si>
  <si>
    <t xml:space="preserve">2023-10-16</t>
  </si>
  <si>
    <t xml:space="preserve">WOS:000829863300001</t>
  </si>
  <si>
    <t xml:space="preserve">Warren-Grice, A</t>
  </si>
  <si>
    <t xml:space="preserve">Warren-Grice, April</t>
  </si>
  <si>
    <t xml:space="preserve">Advocacy for Equity: Extending Culturally Relevant Pedagogy in Predominantly White Suburban Schools</t>
  </si>
  <si>
    <t xml:space="preserve">TEACHERS COLLEGE RECORD</t>
  </si>
  <si>
    <t xml:space="preserve">AFRICAN-AMERICAN TEACHERS; INTERGROUP DIFFERENCES; BLACK EDUCATORS; RACE; IMPACT; IDEOLOGY; ACHIEVEMENT; RESISTANCE; CONTEXT; RACISM</t>
  </si>
  <si>
    <t xml:space="preserve">Background/Context: This article describes Black educators in predominantly White suburban schools who have used advocacy through the lens of culturally relevant pedagogy and serve as Educational Cultural Negotiators to help the students of color in these spaces academically and socially. This article highlights the advocacy needed to address the plight of students of color in suburban schools who disproportionately lag behind their White and Asian counterparts. Purpose/Focus of Study: This research focuses on the experiences and reflections of five Black educators who have directed after-school programs in predominantly White suburban schools. Through their experiences and reflections, this study provides a snapshot-part of a larger study-of the ways Black educators use culturally relevant pedagogy to advocate for students of color. Setting: Four suburban high schools in a Midwest metropolitan region of the United States. Research Design: Qualitative research (i.e., portraiture) was used to capture the reflections and experiences of five Black educators (18-30 years of experience) in predominantly White suburban high schools. I interviewed participants three times during the course of a year, with the last interview conducted as a focus group. I developed interview questions thematically to provide information on each director's background, the role they played in influencing Black and Latino/a student achievement, their experiences as they helped program participants, their insight on sustaining program directors, and suggestions for educational leaders and educators of Black and Latino/a students. Findings/Results: Participants shared a sense of racial uplift to address issues of concern with Black and Latino/a students. Racial uplift manifested in the form of racial and academic advocacy. Racial advocacy came through protecting students from various types of mistreatment, neglect, and macro and micro forms of racism. Educators worked with the staff and students to help navigate and negotiate the racial space. Academic advocacy came through encouraging and supporting students to reach their highest potential though mentor-ship, tutoring, student life workshops, college visits, and cultural field trips.</t>
  </si>
  <si>
    <t xml:space="preserve">[Warren-Grice, April] Kansas State Univ, Coll Educ, Educ, MEAC, Manhattan, KS 66506 USA; [Warren-Grice, April] Kansas State Univ, Coll Educ, Profess Dev, MEAC, Manhattan, KS 66506 USA</t>
  </si>
  <si>
    <t xml:space="preserve">Kansas State University; Kansas State University</t>
  </si>
  <si>
    <t xml:space="preserve">Warren-Grice, A (corresponding author), Kansas State Univ, Coll Educ, Educ, MEAC, Manhattan, KS 66506 USA.;Warren-Grice, A (corresponding author), Kansas State Univ, Coll Educ, Profess Dev, MEAC, Manhattan, KS 66506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JAN</t>
  </si>
  <si>
    <t xml:space="preserve">FJ6MA</t>
  </si>
  <si>
    <t xml:space="preserve">WOS:000412870700005</t>
  </si>
  <si>
    <t xml:space="preserve">Nickson, D</t>
  </si>
  <si>
    <t xml:space="preserve">Nickson, Dana</t>
  </si>
  <si>
    <t xml:space="preserve">The Democratization of Educational Care: Spatial Imaginaries, Demographic Change, and Black Families Continued Educational Advocacy</t>
  </si>
  <si>
    <t xml:space="preserve">EQUITY &amp; EXCELLENCE IN EDUCATION</t>
  </si>
  <si>
    <t xml:space="preserve">RACE; WHITENESS; SUBURBS; SCHOOLS</t>
  </si>
  <si>
    <t xml:space="preserve">Too often, Black families' educational agency has been marginalized in discourse on racial and spatial divides in US education. Indeed, Black families have persistently employed a range of tactics to access and create the educational resources their children deserve. Drawing from scholarship on spatial imaginaries, in this article, I track how Black families have developed democratic and communal outlooks on place-based resources such as public schools. I identify what I term democratization of educational care, or how some Black families' educational advocacy for their own children broadly benefit all students. To demonstrate these dynamics, I share how Black families' educational advocacy in a demographically changing suburb of Detroit, Michigan, uplifted the needs of their children, while also seeking to address larger systemic inequities. Implications suggest how school leaders can learn from the positioned knowledge and advocacy of Black families to foster educational equity and care in demographically changing school systems.</t>
  </si>
  <si>
    <t xml:space="preserve">[Nickson, Dana] Univ Washington, Educ Fdn Leadership &amp; Policy Program, Seattle, WA 98105 USA</t>
  </si>
  <si>
    <t xml:space="preserve">University of Washington; University of Washington Seattle</t>
  </si>
  <si>
    <t xml:space="preserve">Nickson, D (corresponding author), Univ Washington, Educ Fdn Leadership &amp; Policy, 2012 Skagit Lane, Seattle, WA 98105 USA.</t>
  </si>
  <si>
    <t xml:space="preserve">dnickson@uw.edu</t>
  </si>
  <si>
    <t xml:space="preserve">Nickson, Dana/0000-0001-5448-7131</t>
  </si>
  <si>
    <t xml:space="preserve">1066-5684</t>
  </si>
  <si>
    <t xml:space="preserve">1547-3457</t>
  </si>
  <si>
    <t xml:space="preserve">EQUITY EXCELL EDUC</t>
  </si>
  <si>
    <t xml:space="preserve">Equity Excell. Educ.</t>
  </si>
  <si>
    <t xml:space="preserve">JUL 3</t>
  </si>
  <si>
    <t xml:space="preserve">10.1080/10665684.2021.2021613</t>
  </si>
  <si>
    <t xml:space="preserve">Emerging Sources Citation Index (ESCI)</t>
  </si>
  <si>
    <t xml:space="preserve">ZE1QZ</t>
  </si>
  <si>
    <t xml:space="preserve">WOS:000758666300008</t>
  </si>
  <si>
    <t xml:space="preserve">Mayo, C</t>
  </si>
  <si>
    <t xml:space="preserve">Mayo, Cris</t>
  </si>
  <si>
    <t xml:space="preserve">Intersections, Ambivalence, and Racial Justice in Schools: Black Queer Students Remap Complexity</t>
  </si>
  <si>
    <t xml:space="preserve">This chapter analyzes retrospective interviews with Black LGBTQ college students discussing how their racial and LGBTQ identities intersected in high school. Their complex analysis shows the difficulties schools had recognizing the intersections between support for racial equity and LGBTQ-related equity. Their experience demonstrates the necessity of preparing educators and administrators to understand how many vectors of identity shape students' lives. Their narratives, too, show how Black community values and practices helped them to develop their sense of political advocacy on all issues, that traditions of civil rights advocacy gave them vocabularies for articulating new recognition and rights claims, and that longstanding forms of racialized sexual and gender identities were resources for their own rethinking of their commitments, even if they nonetheless did not always experience acceptance at schools or at home.</t>
  </si>
  <si>
    <t xml:space="preserve">[Mayo, Cris] West Virginia Univ, Womens &amp; Gender Studies, Morgantown, WV 26506 USA; [Mayo, Cris] West Virginia Univ, LGBTQ Ctr, Morgantown, WV 26506 USA</t>
  </si>
  <si>
    <t xml:space="preserve">West Virginia University; West Virginia University</t>
  </si>
  <si>
    <t xml:space="preserve">Mayo, C (corresponding author), West Virginia Univ, Womens &amp; Gender Studies, Morgantown, WV 26506 USA.;Mayo, C (corresponding author), West Virginia Univ, LGBTQ Ctr, Morgantown, WV 26506 USA.</t>
  </si>
  <si>
    <t xml:space="preserve">HO3BI</t>
  </si>
  <si>
    <t xml:space="preserve">WOS:000460792700002</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Harper, SR; Quaye, SJ</t>
  </si>
  <si>
    <t xml:space="preserve">Harper, Shaun R.; Quaye, Stephen John</t>
  </si>
  <si>
    <t xml:space="preserve">Student organizations as venues for Black identity expression and development among African American male student leaders</t>
  </si>
  <si>
    <t xml:space="preserve">JOURNAL OF COLLEGE STUDENT DEVELOPMENT</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MAR-APR</t>
  </si>
  <si>
    <t xml:space="preserve">10.1353/csd.2007.0012</t>
  </si>
  <si>
    <t xml:space="preserve">Education &amp; Educational Research; Psychology, Applied</t>
  </si>
  <si>
    <t xml:space="preserve">Education &amp; Educational Research; Psychology</t>
  </si>
  <si>
    <t xml:space="preserve">147EQ</t>
  </si>
  <si>
    <t xml:space="preserve">Green Submitted, Green Published</t>
  </si>
  <si>
    <t xml:space="preserve">WOS:000244986600001</t>
  </si>
  <si>
    <t xml:space="preserve">Webb, P; Chin, J; Williams, CL; Dennis, K</t>
  </si>
  <si>
    <t xml:space="preserve">Webb, Patrick; Chin, Jason; Williams, Cynthia-Lee; Dennis, Kimya</t>
  </si>
  <si>
    <t xml:space="preserve">Technological Advocacy and Crime Reporting in an HBCU Setting: Addressing the Prospect of Legal Cynicism in the Ebony Tower</t>
  </si>
  <si>
    <t xml:space="preserve">JOURNAL OF BLACK STUDIES</t>
  </si>
  <si>
    <t xml:space="preserve">crime reporting and minorities; crime reporting and black college students; crime reporting and HBCUs; legal cynicism and black college students; stigma and failure to report crime</t>
  </si>
  <si>
    <t xml:space="preserve">SEXUAL ASSAULT; QUALITATIVE EXAMINATION; POLICE; RACE; ATTITUDES; BLACK; COMMUNITY; VIOLENCE; NORMS; VICTIMIZATION</t>
  </si>
  <si>
    <t xml:space="preserve">In comparison to white students, the study of Black student attitudes toward crime reporting on college campuses is deficient, especially in historically Black colleges and universities (HBCUs). Using approximately 100 completed student questionnaires, statistical results suggest that the majority of students express a willingness to report a campus-related crime to campus police. The highest reported explanation for refusing to report a crime is based upon the prospect of being labeled in a negative manner. The highest reported explanation for reporting a crime is based upon the receipt of a financial reward and anonymity. Bivariate calculations indicate that age, gender, and residential status are significantly associated with crime reporting decisions. Policy implications, areas of further research, and limitations are provided.</t>
  </si>
  <si>
    <t xml:space="preserve">[Webb, Patrick] St Augustines Univ, Criminal Justice, Raleigh, NC 27610 USA; [Chin, Jason] Univ Sydney, Sch Law, Sydney, NSW, Australia; [Williams, Cynthia-Lee] William Patterson Univ, Sociol &amp; Criminal Justice, Wayne, NJ USA; [Dennis, Kimya] Notre Dame Maryland Univ, Baltimore, MD USA</t>
  </si>
  <si>
    <t xml:space="preserve">University of Sydney</t>
  </si>
  <si>
    <t xml:space="preserve">Webb, P (corresponding author), St Augustines Univ, 1315 Oakwood Ave, Raleigh, NC 27610 USA.</t>
  </si>
  <si>
    <t xml:space="preserve">patrickwebb@hotmail.com</t>
  </si>
  <si>
    <t xml:space="preserve">Webb, Patrick/0000-0002-3279-0217; Chin, Jason/0000-0002-6573-2670</t>
  </si>
  <si>
    <t xml:space="preserve">0021-9347</t>
  </si>
  <si>
    <t xml:space="preserve">1552-4566</t>
  </si>
  <si>
    <t xml:space="preserve">J BLACK STUD</t>
  </si>
  <si>
    <t xml:space="preserve">J. Black Stud.</t>
  </si>
  <si>
    <t xml:space="preserve">MAR</t>
  </si>
  <si>
    <t xml:space="preserve">10.1177/00219347211057201</t>
  </si>
  <si>
    <t xml:space="preserve">NOV 2021</t>
  </si>
  <si>
    <t xml:space="preserve">Ethnic Studies; Social Sciences, Interdisciplinary</t>
  </si>
  <si>
    <t xml:space="preserve">Ethnic Studies; Social Sciences - Other Topics</t>
  </si>
  <si>
    <t xml:space="preserve">YM9BF</t>
  </si>
  <si>
    <t xml:space="preserve">WOS:0007256426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SI</t>
  </si>
  <si>
    <t xml:space="preserve">10.1037/dhe0000032</t>
  </si>
  <si>
    <t xml:space="preserve">Education &amp; Educational Research; Psychology, Educational; Psychology, Social</t>
  </si>
  <si>
    <t xml:space="preserve">DW7BQ</t>
  </si>
  <si>
    <t xml:space="preserve">WOS:000383806600002</t>
  </si>
  <si>
    <t xml:space="preserve">Ocasio-Stoutenburg, L</t>
  </si>
  <si>
    <t xml:space="preserve">Ocasio-Stoutenburg, Lydia</t>
  </si>
  <si>
    <t xml:space="preserve">Becoming, belonging, and the fear of everything Black: autoethnography of a minority-mother-scholar-advocate and the movement toward justice</t>
  </si>
  <si>
    <t xml:space="preserve">RACE ETHNICITY AND EDUCATION</t>
  </si>
  <si>
    <t xml:space="preserve">Intersectionality; DisCrit; special education; autoethnography; advocacy; Black mothers</t>
  </si>
  <si>
    <t xml:space="preserve">CRITICAL RACE THEORY; CHILDREN; DISABILITY; EDUCATION; STUDENTS</t>
  </si>
  <si>
    <t xml:space="preserve">The compartmentalization of (dis)ability from race and ethnicity, and other identity markers serves to maintain these constructs at a safe distance from one another. Beyond these broader socially constructed categories, there are also the subtler messages about normativity that manifest in gradients of ability, color, behavior, capital, expression and power. Even more restrictive is the creation of a narrow space for parent advocacy that is culturally-subtractive and bureaucratic, serving to privilege the already privileged while silencing the marginalized. In this paper, I use autoethnography with DisCrit as a framework in order to to trace my journey to becoming Minority-Mother-Advocate, un/belonging within community and academic forums. The centerpiece of my counternarrative is the transition of my own advocacy from valuing my son to addressing others' fears of him as a Black male whose visible (dis)ability doesn't fit neatly into prescribed norms. A reframing of parent advocacy is imperative, moving beyond the individualistic, unintentionally exclusive aims toward one of collective justice.</t>
  </si>
  <si>
    <t xml:space="preserve">[Ocasio-Stoutenburg, Lydia] Univ Miami, Dept Teaching &amp; Learning, Miami, FL 33199 USA</t>
  </si>
  <si>
    <t xml:space="preserve">University of Miami</t>
  </si>
  <si>
    <t xml:space="preserve">Ocasio-Stoutenburg, L (corresponding author), Univ Miami, Dept Teaching &amp; Learning, Miami, FL 33199 USA.</t>
  </si>
  <si>
    <t xml:space="preserve">locasio-stoutenb@miami.edu</t>
  </si>
  <si>
    <t xml:space="preserve">Ocasio-Stoutenburg, Lydia/0000-0003-3760-4476</t>
  </si>
  <si>
    <t xml:space="preserve">1361-3324</t>
  </si>
  <si>
    <t xml:space="preserve">1470-109X</t>
  </si>
  <si>
    <t xml:space="preserve">RACE ETHNIC EDUC-UK</t>
  </si>
  <si>
    <t xml:space="preserve">Race Ethn. Educ.</t>
  </si>
  <si>
    <t xml:space="preserve">SEP 3</t>
  </si>
  <si>
    <t xml:space="preserve">10.1080/13613324.2021.1918401</t>
  </si>
  <si>
    <t xml:space="preserve">MAY 2021</t>
  </si>
  <si>
    <t xml:space="preserve">Education &amp; Educational Research; Ethnic Studies</t>
  </si>
  <si>
    <t xml:space="preserve">TY1XJ</t>
  </si>
  <si>
    <t xml:space="preserve">WOS:000650480600001</t>
  </si>
  <si>
    <t xml:space="preserve">Alexander, AA; Allo, H</t>
  </si>
  <si>
    <t xml:space="preserve">Alexander, Apryl A.; Allo, Hailey</t>
  </si>
  <si>
    <t xml:space="preserve">Building a Climate for Advocacy Training in Professional Psychology</t>
  </si>
  <si>
    <t xml:space="preserve">COUNSELING PSYCHOLOGIST</t>
  </si>
  <si>
    <t xml:space="preserve">training; advocacy; public policy; social justice; professional psychology</t>
  </si>
  <si>
    <t xml:space="preserve">BLACK LIVES MATTER; SOCIAL-JUSTICE; COUNSELING PSYCHOLOGY; PUBLIC-POLICY; ACTIVIST; RACE; SCHOLARSHIP; CHALLENGES; DIALOGUES; CALL</t>
  </si>
  <si>
    <t xml:space="preserve">Counseling psychologists have been at the forefront of social justice and advocacy efforts in the discipline of psychology. Despite these foci, few graduate training programs in psychology offer formal courses or training in advocacy, social justice, and public policy. To develop and fill a pipeline of professionals involved in social justice and advocacy efforts, graduate training programs in psychology must expose and prepare students to these areas. The purpose of the current paper is to describe how faculty within the professional psychology program at the University of Denver incorporate advocacy, public policy, and social justice education and training into their program. We describe how the program climate and curriculum were created to meet these training needs.</t>
  </si>
  <si>
    <t xml:space="preserve">[Alexander, Apryl A.] Univ Denver, Grad Sch Profess Psychol, Forens Psychol Program, Denver, CO 80208 USA; [Alexander, Apryl A.] Univ Denver, Fac Advisory Comm, Inst Publ Policy, Denver, CO 80208 USA; [Allo, Hailey] Univ Denver, Grad Sch Profess Psychol, Clin Psychol, Denver, CO 80208 USA</t>
  </si>
  <si>
    <t xml:space="preserve">University of Denver; University of Denver; University of Denver</t>
  </si>
  <si>
    <t xml:space="preserve">Alexander, AA (corresponding author), Univ Denver, Grad Sch Profess Psychol, 2450 S Vine St, Denver, CO 80208 USA.</t>
  </si>
  <si>
    <t xml:space="preserve">apryl.alexander@du.edu</t>
  </si>
  <si>
    <t xml:space="preserve">Alexander, Apryl/GZM-1388-2022</t>
  </si>
  <si>
    <t xml:space="preserve">Alexander, Apryl/0000-0002-9666-9598</t>
  </si>
  <si>
    <t xml:space="preserve">0011-0000</t>
  </si>
  <si>
    <t xml:space="preserve">1552-3861</t>
  </si>
  <si>
    <t xml:space="preserve">COUNS PSYCHOL</t>
  </si>
  <si>
    <t xml:space="preserve">Couns. Psychol.</t>
  </si>
  <si>
    <t xml:space="preserve">OCT</t>
  </si>
  <si>
    <t xml:space="preserve">10.1177/00110000211027973</t>
  </si>
  <si>
    <t xml:space="preserve">Psychology, Applied</t>
  </si>
  <si>
    <t xml:space="preserve">Psychology</t>
  </si>
  <si>
    <t xml:space="preserve">UJ5KQ</t>
  </si>
  <si>
    <t xml:space="preserve">WOS:000691324200007</t>
  </si>
  <si>
    <t xml:space="preserve">Noreiga, A</t>
  </si>
  <si>
    <t xml:space="preserve">Noreiga, Alicia</t>
  </si>
  <si>
    <t xml:space="preserve">Facilitating Black identity and advocacy: creating cellphilms for reflecting on issues affecting Black students</t>
  </si>
  <si>
    <t xml:space="preserve">VISUAL STUDIES</t>
  </si>
  <si>
    <t xml:space="preserve">AUTOETHNOGRAPHY; GENDER; RACE</t>
  </si>
  <si>
    <t xml:space="preserve">Ethical facilitation is of paramount importance if educators are to address the issues that plague Black students. This paper presents an autoethnographic account of my experiences facilitating two cellphilm workshops with self-identified Black university students attending two universities in New Brunswick, Canada. Nestled within African-Canadian Feminist discourse, I explore my positionality as a Black international female student. I reflect on the ways my racial awareness and experiences led me to employ participatory arts-based methodologies to empower Black university students to vocalize their experiences and disrupt the hemogenic White dominance and anti-Black racism in academia. I describe being approached by a pair of White faculty members to facilitate two cellphilm workshops, engaging in pre-workshop planning and first cellphilm workshop, and the ways I engaged in ethical praxis to stimulate trust and create a supportive environment for participants. I next describe creating a cellphilm as a support mechanism in response to participants' cellphilms. Finally, I examine post-production activities that took my facilitation and activism beyond cellphilm creation as I reflect on how I disseminated and capitalized on my various positions within the university to raise awareness of racist practices that exclude and marginalize Black students.</t>
  </si>
  <si>
    <t xml:space="preserve">[Noreiga, Alicia] Univ New Brunswick, Fac Educ, Fredericton, NB, Canada</t>
  </si>
  <si>
    <t xml:space="preserve">University of New Brunswick</t>
  </si>
  <si>
    <t xml:space="preserve">Noreiga, A (corresponding author), Univ New Brunswick, Fac Educ, Fredericton, NB, Canada.</t>
  </si>
  <si>
    <t xml:space="preserve">Noreiga-Mundaroy, Alicia/0000-0001-9683-4357</t>
  </si>
  <si>
    <t xml:space="preserve">TAYLOR &amp; FRANCIS LTD</t>
  </si>
  <si>
    <t xml:space="preserve">2-4 PARK SQUARE, MILTON PARK, ABINGDON OR14 4RN, OXON, ENGLAND</t>
  </si>
  <si>
    <t xml:space="preserve">1472-586X</t>
  </si>
  <si>
    <t xml:space="preserve">1472-5878</t>
  </si>
  <si>
    <t xml:space="preserve">VISUAL STUD</t>
  </si>
  <si>
    <t xml:space="preserve">Vis. Stud.</t>
  </si>
  <si>
    <t xml:space="preserve">1-2</t>
  </si>
  <si>
    <t xml:space="preserve">10.1080/1472586X.2022.2042371</t>
  </si>
  <si>
    <t xml:space="preserve">JAN 2022</t>
  </si>
  <si>
    <t xml:space="preserve">Humanities, Multidisciplinary</t>
  </si>
  <si>
    <t xml:space="preserve">Arts &amp; Humanities Citation Index (A&amp;HCI)</t>
  </si>
  <si>
    <t xml:space="preserve">Arts &amp; Humanities - Other Topics</t>
  </si>
  <si>
    <t xml:space="preserve">0E4SO</t>
  </si>
  <si>
    <t xml:space="preserve">WOS:000766112200001</t>
  </si>
  <si>
    <t xml:space="preserve">Williams, JM; Byrd, JA; Washington, AR</t>
  </si>
  <si>
    <t xml:space="preserve">Williams, Joseph M.; Byrd, Janice A.; Washington, Ahmad R.</t>
  </si>
  <si>
    <t xml:space="preserve">Challenges in Implementing Antiracist Pedagogy Into Counselor Education Programs: A Collective Self-Study</t>
  </si>
  <si>
    <t xml:space="preserve">COUNSELOR EDUCATION AND SUPERVISION</t>
  </si>
  <si>
    <t xml:space="preserve">antiracist; pedagogy; counselor education; race; training</t>
  </si>
  <si>
    <t xml:space="preserve">SOCIAL-JUSTICE; ADVOCACY; STUDENTS; RACISM</t>
  </si>
  <si>
    <t xml:space="preserve">This self-study examined the challenges experienced by three Black counselor educators when implementing antiracist pedagogy into their classrooms. Two themes emerged: White gaze in counselor education and marked as an outsider within. Counselor educators should engage in continuous self-reflexivity and positionality while integrating and valuing Black perspectives in counselor education.</t>
  </si>
  <si>
    <t xml:space="preserve">[Williams, Joseph M.] Univ Virginia, Counselor Educ Program, 417 Emmet St South, Charlottesville, VA 22904 USA; [Byrd, Janice A.] Kent State Univ, Counselor Educ &amp; Supervis Program, Kent, OH 44242 USA; [Washington, Ahmad R.] Univ Louisville, Dept Counseling &amp; Human Dev, Louisville, KY 40292 USA; [Byrd, Janice A.] Penn State Univ, Counselor Educ Program, University Pk, PA 16802 USA</t>
  </si>
  <si>
    <t xml:space="preserve">University of Virginia; University System of Ohio; Kent State University; Kent State University Salem; Kent State University Kent; University of Louisville; Pennsylvania Commonwealth System of Higher Education (PCSHE); Pennsylvania State University; Pennsylvania State University - University Park</t>
  </si>
  <si>
    <t xml:space="preserve">Williams, JM (corresponding author), Univ Virginia, Counselor Educ Program, 417 Emmet St South, Charlottesville, VA 22904 USA.</t>
  </si>
  <si>
    <t xml:space="preserve">jmw5dj@virginia.edu</t>
  </si>
  <si>
    <t xml:space="preserve">WILEY</t>
  </si>
  <si>
    <t xml:space="preserve">HOBOKEN</t>
  </si>
  <si>
    <t xml:space="preserve">111 RIVER ST, HOBOKEN 07030-5774, NJ USA</t>
  </si>
  <si>
    <t xml:space="preserve">0011-0035</t>
  </si>
  <si>
    <t xml:space="preserve">1556-6978</t>
  </si>
  <si>
    <t xml:space="preserve">COUNS EDUC SUPERV</t>
  </si>
  <si>
    <t xml:space="preserve">Couns. Educ. Superv.</t>
  </si>
  <si>
    <t xml:space="preserve">DEC</t>
  </si>
  <si>
    <t xml:space="preserve">10.1002/ceas.12215</t>
  </si>
  <si>
    <t xml:space="preserve">XJ2KA</t>
  </si>
  <si>
    <t xml:space="preserve">WOS:000726622400002</t>
  </si>
  <si>
    <t xml:space="preserve">Wernick, LJ; Kulick, A; Dessel, AB; Graham, LF</t>
  </si>
  <si>
    <t xml:space="preserve">Wernick, Laura J.; Kulick, Alex; Dessel, Adrienne B.; Graham, Louis F.</t>
  </si>
  <si>
    <t xml:space="preserve">Theater and Dialogue to Increase Youth's Intentions to Advocate for LGBTQQ People</t>
  </si>
  <si>
    <t xml:space="preserve">RESEARCH ON SOCIAL WORK PRACTICE</t>
  </si>
  <si>
    <t xml:space="preserve">lesbian; gay; bisexual; transgender; queer; school climate; advocacy; arts; dialogue</t>
  </si>
  <si>
    <t xml:space="preserve">GAY-STRAIGHT ALLIANCES; SEXUAL ORIENTATION; SOCIAL-JUSTICE; INTERVENTION RESEARCH; STUDENT EXPERIENCES; INTERGROUP DIALOGUE; TRANSGENDER YOUTH; PUBLIC-SCHOOLS; QUEER YOUTH; BLACK-MEN</t>
  </si>
  <si>
    <t xml:space="preserve">Objective: This study evaluates the effectiveness of an intervention using theater and dialogue to raise awareness about homophobia and transphobia and increase intentions to participate in macro-level change efforts around lesbian, gay, bisexual, transgender, queer, and questioning (LGBTQQ) issues. Methods: Using a pretest-posttest design, this study examines changes in advocacy intentions around LGBTQQ issues among middle school and high school students who participated in the intervention (n = 515). Results: Students reported a significant increase in intentions to advocate. Existing intervention behaviors and increased recognition of homophobia/transphobia as problems were associated with greater increases in intention to advocate. Respondents with higher existing intervention behaviors, as well as White students and cisgender women, reported higher advocacy intentions compared to students of color and cisgender men. Further, we found indication of greater awareness of homophobia/transphobia as a problem in school. Conclusions: Youth-led theater and dialogue-based interventions may be a promising strategy for addressing heterosexism and genderism in schools.</t>
  </si>
  <si>
    <t xml:space="preserve">[Wernick, Laura J.] Fordham Univ, Grad Sch Social Serv, 113 West 60th St, Bronx, NY 10023 USA; [Kulick, Alex] Univ Michigan, Ann Arbor, MI 48109 USA; [Dessel, Adrienne B.] Univ Michigan, Program Intergrp Relat, Ann Arbor, MI USA; [Graham, Louis F.] Univ Massachusetts, Sch Publ Hlth &amp; Hlth Sci, Amherst, MA 01003 USA</t>
  </si>
  <si>
    <t xml:space="preserve">Fordham University; University of Michigan System; University of Michigan; University of Michigan System; University of Michigan; University of Massachusetts System; University of Massachusetts Amherst</t>
  </si>
  <si>
    <t xml:space="preserve">Wernick, LJ (corresponding author), Fordham Univ, Grad Sch Social Serv, 113 West 60th St, Bronx, NY 10023 USA.</t>
  </si>
  <si>
    <t xml:space="preserve">lwernick@fordham.edu</t>
  </si>
  <si>
    <t xml:space="preserve">Wernick, Laura/0000-0001-6785-4658</t>
  </si>
  <si>
    <t xml:space="preserve">Arcus Foundation; Liberty Hill Foundation; Mukti Fund; University of Michigan Arts of Citizenship; Community Foundation of SE Michigan</t>
  </si>
  <si>
    <t xml:space="preserve">The authors disclosed receipt of the following financial support for the research, authorship, and/or publication of this article: This research was supported in part by the Arcus Foundation, Liberty Hill Foundation, Mukti Fund, University of Michigan Arts of Citizenship, and the Community Foundation of SE Michigan.</t>
  </si>
  <si>
    <t xml:space="preserve">1049-7315</t>
  </si>
  <si>
    <t xml:space="preserve">1552-7581</t>
  </si>
  <si>
    <t xml:space="preserve">RES SOCIAL WORK PRAC</t>
  </si>
  <si>
    <t xml:space="preserve">Res. Soc. Work. Pract.</t>
  </si>
  <si>
    <t xml:space="preserve">10.1177/1049731514539417</t>
  </si>
  <si>
    <t xml:space="preserve">Social Work</t>
  </si>
  <si>
    <t xml:space="preserve">DD6XJ</t>
  </si>
  <si>
    <t xml:space="preserve">WOS:000370067600005</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Religion</t>
  </si>
  <si>
    <t xml:space="preserve">J3FD0</t>
  </si>
  <si>
    <t xml:space="preserve">WOS:001008492100001</t>
  </si>
  <si>
    <t xml:space="preserve">Davids, N</t>
  </si>
  <si>
    <t xml:space="preserve">Davids, Nuraan</t>
  </si>
  <si>
    <t xml:space="preserve">Democratising South African universities: From activism to advocacy</t>
  </si>
  <si>
    <t xml:space="preserve">POLICY FUTURES IN EDUCATION</t>
  </si>
  <si>
    <t xml:space="preserve">South Africa; activism; student protests; democratic spaces; advocacy</t>
  </si>
  <si>
    <t xml:space="preserve">The segregation enforced during apartheid has not only ensured widely disparate South African university landscapes, but also framed constructions of activism in historical discourses of racial disenfranchisement and marginalisation. As a result, activism is implicitly and explicitly associated with disadvantaged universities; with black students; and specifically directed at an apartheid government. If there were expectations - certainly on the side of government - that the transition to a democratic state would allay student activism, this was not the case. Instead, student activism - still manifested in a critical mass of black students - has not only intensified but has degenerated into disturbing displays of destruction and violence. The recent spate of student protests, which centred on matters of access, free education and decolonisation, and more recently, gender-based violence, has provoked defensive, and at times, antagonistic and discouraging responses from universities - placing students firmly in an opposing discourse. Seemingly, while the political climate has shifted, universities have yet to reconceptualise their institutional, academic and spatial environments into contexts conducive to open and mutual deliberation. Current impressions from university responses suggest that activism, as symbolised through student protests, is out of place in democratic spaces. In considering the relational positioning of universities to activism and, hence, to students, the interest of this article resides, firstly, in how notions of activism might be reimagined within democratic contexts and, secondly, in how universities might reposition themselves from being sites of activism, to being advocates of social, economic and ethical reform.</t>
  </si>
  <si>
    <t xml:space="preserve">[Davids, Nuraan] Stellenbosch Univ, Fac Educ, Dept Educ Policy Studies, Philosophy Educ, Stellenbosch, South Africa</t>
  </si>
  <si>
    <t xml:space="preserve">Stellenbosch University</t>
  </si>
  <si>
    <t xml:space="preserve">Davids, N (corresponding author), Stellenbosch Univ, Fac Educ, C-O Crozier &amp; Ryneveld St, ZA-7602 Stellenbosch, Western Cape, South Africa.</t>
  </si>
  <si>
    <t xml:space="preserve">nur@sun.ac.za</t>
  </si>
  <si>
    <t xml:space="preserve">Davids, Nuraan/0000-0002-7588-5814</t>
  </si>
  <si>
    <t xml:space="preserve">SAGE PUBLICATIONS LTD</t>
  </si>
  <si>
    <t xml:space="preserve">LONDON</t>
  </si>
  <si>
    <t xml:space="preserve">1 OLIVERS YARD, 55 CITY ROAD, LONDON EC1Y 1SP, ENGLAND</t>
  </si>
  <si>
    <t xml:space="preserve">1478-2103</t>
  </si>
  <si>
    <t xml:space="preserve">POLICY FUTURES EDUC</t>
  </si>
  <si>
    <t xml:space="preserve">Policy Futures Educ.</t>
  </si>
  <si>
    <t xml:space="preserve">JUN</t>
  </si>
  <si>
    <t xml:space="preserve">10.1177/14782103211003421</t>
  </si>
  <si>
    <t xml:space="preserve">MAR 2021</t>
  </si>
  <si>
    <t xml:space="preserve">TE9KD</t>
  </si>
  <si>
    <t xml:space="preserve">WOS:000630575700001</t>
  </si>
  <si>
    <t xml:space="preserve">Crumb, L; Haskins, N; Dean, L; Harris, JA</t>
  </si>
  <si>
    <t xml:space="preserve">Crumb, Loni; Haskins, Natoya; Dean, Laura; Harris, Janee Avent</t>
  </si>
  <si>
    <t xml:space="preserve">Illuminating Social-Class Identity: The Persistence of Working-Class African American Women Doctoral Students</t>
  </si>
  <si>
    <t xml:space="preserve">social class; African American women; doctoral education; persistence</t>
  </si>
  <si>
    <t xml:space="preserve">SOCIOECONOMIC-STATUS; COLLEGE EXPERIENCES; HIGHER-EDUCATION; BLACK-WOMEN; PROGRAMS; RACE</t>
  </si>
  <si>
    <t xml:space="preserve">Scholars have argued that there is a silence related to social class status in educational literature. Consequently, the purpose of this phenomenological study was to develop an understanding of the educational experiences of working-class African American women doctoral students at predominantly White institutions and what factors influence their doctoral persistence. Black feminist thought and the social class worldview model informed the conceptualization of the study. Ten doctoral students completed individual 2-phase semistructured interviews. Three themes reflected students' educational experiences and doctoral persistence: (a) working-class virtues. (b) development of self-efficacy and resiliency, and (c) utilization of personal and academic support systems. Implications for practice, research, and advocacy that support the academic persistence of students from economically disadvantaged backgrounds are discussed.</t>
  </si>
  <si>
    <t xml:space="preserve">[Crumb, Loni; Harris, Janee Avent] East Carolina Univ, Dept Interdisciplinary Profess, Coll Educ, 213B Ragsdale Hall,Mail Stop 121, Greenville, NC 27858 USA; [Haskins, Natoya] Coll William &amp; Mary, Sch Educ, Williamsburg, VA 23187 USA; [Dean, Laura] Univ Georgia, Dept Counseling &amp; Human Dev Serv, Athens, GA 30602 USA</t>
  </si>
  <si>
    <t xml:space="preserve">University of North Carolina; East Carolina University; William &amp; Mary; University System of Georgia; University of Georgia</t>
  </si>
  <si>
    <t xml:space="preserve">Crumb, L (corresponding author), East Carolina Univ, Dept Interdisciplinary Profess, Coll Educ, 213B Ragsdale Hall,Mail Stop 121, Greenville, NC 27858 USA.</t>
  </si>
  <si>
    <t xml:space="preserve">CrumbL15@ecu.edu</t>
  </si>
  <si>
    <t xml:space="preserve">10.1037/dhe0000109</t>
  </si>
  <si>
    <t xml:space="preserve">NG2FI</t>
  </si>
  <si>
    <t xml:space="preserve">WOS:000563800400003</t>
  </si>
  <si>
    <t xml:space="preserve">Scott, L</t>
  </si>
  <si>
    <t xml:space="preserve">Scott, Lawrence</t>
  </si>
  <si>
    <t xml:space="preserve">Beyond academia: a reflexive exploration of a professor's journey from awareness to advocacy of the African American studies course curriculum</t>
  </si>
  <si>
    <t xml:space="preserve">FRONTIERS IN EDUCATION</t>
  </si>
  <si>
    <t xml:space="preserve">African American studies; advocacy; diversity &amp; inclusion; culturally responsive and communicative teaching; culturally relevant pedagogies</t>
  </si>
  <si>
    <t xml:space="preserve">BLACK; SENSE</t>
  </si>
  <si>
    <t xml:space="preserve">In 2020, African American studies course was unanimously passed as an elective course for high school credit in Texas. Since that time, the course has been met with societal and legislative resistance, due to the ubiquity of anti-Critical Race Theory laws around the nation. This submission seeks to understand the lived experience of a university professor, who minored in History, taught Social Studies in predominantly Black and Brown communities, but discovered the vast absence of African American contributions in the high school and higher education curricula. It was when he led a national advisory team for the Texas State Board of Education that helped revise, pass, and implement the African American studies course for a high school credit, that he realized how vital this course is for all students. This reflexive narrative account seeks to understand the process of the author's transition from an interested educator aware of Black History to an avid advocate with full appreciation of a comprehensive African American studies course for high school students.</t>
  </si>
  <si>
    <t xml:space="preserve">[Scott, Lawrence] Texas A&amp;M Univ San Antonio, Dept Educator &amp; Leadership Preparat, San Antonio, TX 78224 USA</t>
  </si>
  <si>
    <t xml:space="preserve">Texas A&amp;M University System; Texas A&amp;M University San Antonio</t>
  </si>
  <si>
    <t xml:space="preserve">Scott, L (corresponding author), Texas A&amp;M Univ San Antonio, Dept Educator &amp; Leadership Preparat, San Antonio, TX 78224 USA.</t>
  </si>
  <si>
    <t xml:space="preserve">lawrence.scott@tamusa.edu</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AUG 29</t>
  </si>
  <si>
    <t xml:space="preserve">10.3389/feduc.2023.1183079</t>
  </si>
  <si>
    <t xml:space="preserve">R8UC3</t>
  </si>
  <si>
    <t xml:space="preserve">gold</t>
  </si>
  <si>
    <t xml:space="preserve">WOS:001067041500001</t>
  </si>
  <si>
    <t xml:space="preserve">Cooper, A</t>
  </si>
  <si>
    <t xml:space="preserve">Cooper, Ayanna</t>
  </si>
  <si>
    <t xml:space="preserve">Justice for All: Realities and Possibilities of Black English Learners in K-12 Schools</t>
  </si>
  <si>
    <t xml:space="preserve">RACE</t>
  </si>
  <si>
    <t xml:space="preserve">Background: The number of students identified as English learners (ELs) in the U.S. has risen in the last two decades. Approximately 10% of the K-12 student population is identified as ELs. These students are not a monolithic group. They come from diverse ethnic groups, home languages, socioeconomic statuses, backgrounds, and experiences. Ultimately, schools that serve them are to provide equitable access to education. Included in that population are ELs who either become Black upon their arrival in the U.S. or have an additional identity that includes being Black in the U.S. In 2013, the United States Department of Education Office of English Language Acquisition (OELA) and the White House Initiative on Educational Excellence for African Americans (WHIEEAA) listed the top languages spoken by Black ELs as Spanish. French Creole, and French. Additionally, states with the highest concentration of Black ELs include Maine, Vermont, and Mississippi. Purpose: This article explores the experiences of Black ELs, whether foreign born or native to the U.S., as they strive to achieve academic language necessary for becoming proficient in English. Recommendations for educators who serve Black ELs will be included since creating and sustaining a shared sense of responsibility for this traditionally marginalized student population is imperative. Conclusions/Recommendations: Implications and recommendations for educators of Black English learners include a focus on critical pedagogy, an increase in educator awareness and intentional advocacy.</t>
  </si>
  <si>
    <t xml:space="preserve">[Cooper, Ayanna] A Cooper Consulting, Austin, TX 78741 USA</t>
  </si>
  <si>
    <t xml:space="preserve">Cooper, A (corresponding author), A Cooper Consulting, Austin, TX 78741 USA.</t>
  </si>
  <si>
    <t xml:space="preserve">TEACHERS COLL OF COLUMBIA UNIV</t>
  </si>
  <si>
    <t xml:space="preserve">NEW YORK</t>
  </si>
  <si>
    <t xml:space="preserve">525 W 120TH ST, NEW YORK, NY 10027 USA</t>
  </si>
  <si>
    <t xml:space="preserve">PB8SI</t>
  </si>
  <si>
    <t xml:space="preserve">WOS:000596583800011</t>
  </si>
  <si>
    <t xml:space="preserve">Gibson, P; Haight, W; Cho, M; Nashandi, NJC; Yoon, YJ</t>
  </si>
  <si>
    <t xml:space="preserve">Gibson, Priscilla; Haight, Wendy; Cho, Minhae; Nashandi, Ndilimeke J. C.; Yoon, Young Ji</t>
  </si>
  <si>
    <t xml:space="preserve">A mixed methods study of Black Girls' vulnerability to out-of-school suspensions: The intersection of race and gender</t>
  </si>
  <si>
    <t xml:space="preserve">CHILDREN AND YOUTH SERVICES REVIEW</t>
  </si>
  <si>
    <t xml:space="preserve">Black girls; Sexual harassment; Bullying; Out-of-school suspension; Racial disproportionalities</t>
  </si>
  <si>
    <t xml:space="preserve">STUDENTS; PERSPECTIVES; CAREGIVERS; NARRATIVES; EDUCATION; FEMINISM; HEALTH; YOUTH</t>
  </si>
  <si>
    <t xml:space="preserve">Although the disproportionate suspension of Black boys has been a longstanding issue, the apparent vulnerability of Black girls to harsh disciplinary practices is of recent concern to educators and researchers (see Crenshaw, Ocen, &amp; Nanda, 2015). We used a sequential (qual QUANT) mixed methods design to examine the out-of-school suspension (OSS) of Black girls. In-depth, qualitative interviews explored the experiences of 10 Black middle-school girls with OSSs, their caregivers and educators to generate hypotheses for, and then expand, statewide quantitative analyses. Participants described that Black girls were sanctioned more frequently and more harshly than were whites for the same behaviors. Quantitative analysis of cross-system, administrative data of 7th grade students in the state of Minnesota found that Black girls were overrepresented in OSS relative to white, Asian, and Hispanic boys and girls, and Native girls. Furthermore, Black girls were sanctioned more harshly than were white students for disruptive, disorderly and violent behaviors. Finally, qualitative data suggested strategies to reduce disproportionality in the frequency and severity of OSSs for Black girls. Educators, especially those in leadership roles, can work to eliminate sexual harassment and bullying experienced by Black girls; and create programs to build upon their self-advocacy such as developing supportive communities of other Black girls and trusted adults at school.</t>
  </si>
  <si>
    <t xml:space="preserve">[Gibson, Priscilla; Haight, Wendy; Nashandi, Ndilimeke J. C.; Yoon, Young Ji] Univ Minnesota, Sch Social Work, Twin Cities Campus,1404 Gortner Ave, St Paul, MN 55108 USA; [Cho, Minhae] Univ Memphis, Sch Social Work, 226 McCord Hall, Memphis, TN 38152 USA</t>
  </si>
  <si>
    <t xml:space="preserve">University of Minnesota System; University of Minnesota Twin Cities; University of Memphis</t>
  </si>
  <si>
    <t xml:space="preserve">Haight, W (corresponding author), Univ Minnesota, Sch Social Work, Twin Cities Campus,1404 Gortner Ave, St Paul, MN 55108 USA.</t>
  </si>
  <si>
    <t xml:space="preserve">pgibson@umn.edu; whaight@umn.edu; choxx384@umn.edu; nashandi@umn.edu; yoonx381@umn.edu</t>
  </si>
  <si>
    <t xml:space="preserve">Nashandi, Johanna Christa Ndilimeke/0000-0003-2295-4262</t>
  </si>
  <si>
    <t xml:space="preserve">Gamble-Skogmo Endowment in the School of Social Work at the University of Minnesota; University of Minnesota; Agriculture Experiment State [55-025]</t>
  </si>
  <si>
    <t xml:space="preserve">Gamble-Skogmo Endowment in the School of Social Work at the University of Minnesota; University of Minnesota(University of Minnesota System); Agriculture Experiment State</t>
  </si>
  <si>
    <t xml:space="preserve">This report was supported by the Gamble-Skogmo Endowment in the School of Social Work at the University of Minnesota; Grant-in-aid from the University of Minnesota, and the Agriculture Experiment State, grant # 55-025.</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L</t>
  </si>
  <si>
    <t xml:space="preserve">10.1016/j.childyouth.2019.05.011</t>
  </si>
  <si>
    <t xml:space="preserve">Family Studies; Social Work</t>
  </si>
  <si>
    <t xml:space="preserve">IE9PN</t>
  </si>
  <si>
    <t xml:space="preserve">WOS:000472706600020</t>
  </si>
  <si>
    <t xml:space="preserve">Baggett, HC</t>
  </si>
  <si>
    <t xml:space="preserve">Baggett, Hannah Carson</t>
  </si>
  <si>
    <t xml:space="preserve">We're Here to Learn to Speak French: An Exploration of World Language Teachers' Beliefs About Students and Teaching</t>
  </si>
  <si>
    <t xml:space="preserve">EDUCATIONAL STUDIES-AESA</t>
  </si>
  <si>
    <t xml:space="preserve">CRITICAL RACE THEORY; FOREIGN-LANGUAGE; EDUCATORS; GENDER; BLACK; WHITE; ATTITUDES; COGNITION; IDENTITY; PEDAGOGY</t>
  </si>
  <si>
    <t xml:space="preserve">The purpose of this qualitative study was to explore five world language teachers' beliefs about their students, their attributions about student enrollment, and their reported teaching practices. Findings represent a continuum of critical practice in that three teachers appeared to espouse deficit thinking and stereotypes about students of color, and color-evasiveness or colorblindness as an approach to teaching. Two teachers appeared to espouse beliefs that may be more representative of inclusive classrooms, and these teachers reported advocacy work for certain student groups and efforts to develop students' critical consciousness in their classrooms. Findings are contextualized via critical lenses, and implications for language teacher education and policy are discussed.</t>
  </si>
  <si>
    <t xml:space="preserve">[Baggett, Hannah Carson] Auburn Univ, Auburn, AL 36849 USA</t>
  </si>
  <si>
    <t xml:space="preserve">Auburn University System; Auburn University</t>
  </si>
  <si>
    <t xml:space="preserve">Baggett, HC (corresponding author), Auburn Univ, Educ Fdn Leadership &amp; Technol, 4024 Haley Ctr, Auburn, AL 36849 USA.</t>
  </si>
  <si>
    <t xml:space="preserve">hcb0017@auburn.edu</t>
  </si>
  <si>
    <t xml:space="preserve">Baggett, Hannah/0000-0002-4049-9091</t>
  </si>
  <si>
    <t xml:space="preserve">0013-1946</t>
  </si>
  <si>
    <t xml:space="preserve">1532-6993</t>
  </si>
  <si>
    <t xml:space="preserve">EDUC STUD-AESA</t>
  </si>
  <si>
    <t xml:space="preserve">Educ. Stud.-AESA</t>
  </si>
  <si>
    <t xml:space="preserve">NOV 2</t>
  </si>
  <si>
    <t xml:space="preserve">10.1080/00131946.2018.1478836</t>
  </si>
  <si>
    <t xml:space="preserve">HJ1SR</t>
  </si>
  <si>
    <t xml:space="preserve">WOS:000456945000004</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10.1017/jlr.2021.74</t>
  </si>
  <si>
    <t xml:space="preserve">DEC 2021</t>
  </si>
  <si>
    <t xml:space="preserve">ZS1LN</t>
  </si>
  <si>
    <t xml:space="preserve">WOS:000727519100001</t>
  </si>
  <si>
    <t xml:space="preserve">Lantz, MM; Fix, RL; Davis, BL; Harrison, LN; Oliver, A; Crowell, C; Mitchell, AM; García, JJ</t>
  </si>
  <si>
    <t xml:space="preserve">Lantz, Melanie M.; Fix, Rebecca L.; Davis, Brittan L.; Harrison, Leighna N.; Oliver, Ashley; Crowell, Candice; Mitchell, Amanda M.; Garcia, James J.</t>
  </si>
  <si>
    <t xml:space="preserve">Grad Students Talk: Development and Process of a Student-Led Social Justice Initiative</t>
  </si>
  <si>
    <t xml:space="preserve">activism; advocacy; group process; racism; student</t>
  </si>
  <si>
    <t xml:space="preserve">COUNSELING PSYCHOLOGY; QUALITATIVE RESEARCH; INTERSECTIONALITY; FEMINIST; MEDIA</t>
  </si>
  <si>
    <t xml:space="preserve">College student activism has long been a staple of campus life, often driven by the sociopolitical issues of the time. In response to recent and continuous violent deaths of members of the Black community, rising instances of overt racism, and perceived silence among our institutes and professional groups, a multiinstitutional and diverse collective of psychology graduate student leaders, Grad Students Talk (GST) came together to engage psychology graduate students nationally in discussions related to these events. GST facilitated a series of teleconference calls, and one large in-person conference discussion, for psychology graduate students to discuss and process their reactions to acts of racial injustice. Additionally, GST headed First, Do No Harm, an advocacy campaign against psychologists' involvement in torture, which received mention in national media. The purpose of the current paper is to describe the successes of our student collective, to understand the challenges GST faced in the context of activism within higher education, and to provide recommendations to professionals in higher education to support student activism initiatives. Data from a collaborative autoethnographic qualitative approach highlighted a number of important themes that emerged for researcher-participants, including lack of perceived safety, observed silence from institutions and professional groups, and the important roles of universality and instillation of hope. We conclude the present discourse with a synthesis of the systemic challenges student activists face, and recommendations for change.</t>
  </si>
  <si>
    <t xml:space="preserve">[Lantz, Melanie M.] Louisiana Tech Univ, Dept Psychol &amp; Behav Sci, Ruston, LA 71270 USA; [Fix, Rebecca L.] Auburn Univ, Dept Psychol, 101 Cary Hall, Auburn, AL 36849 USA; [Davis, Brittan L.; Oliver, Ashley] Cleveland State Univ, Coll Educ &amp; Human Serv, Cleveland, OH 44115 USA; [Harrison, Leighna N.] Palo Alto Univ, Pacific Grad Sch Psychol, Clin Psychol Program, Palo Alto, CA USA; [Crowell, Candice] Univ Kentucky, Dept Sch Educ &amp; Counseling Psychol, Lexington, KY 40506 USA; [Mitchell, Amanda M.] Univ Louisville, Dept Educ &amp; Counseling Psychol, Louisville, KY 40292 USA; [Garcia, James J.] Univ North Texas, Dept Psychol, Denton, TX 76203 USA</t>
  </si>
  <si>
    <t xml:space="preserve">University of Louisiana System; Louisiana Technical University; Auburn University System; Auburn University; University System of Ohio; Cleveland State University; University of Kentucky; University of Louisville; University of North Texas System; University of North Texas Denton</t>
  </si>
  <si>
    <t xml:space="preserve">Fix, RL (corresponding author), Auburn Univ, Dept Psychol, 101 Cary Hall, Auburn, AL 36849 USA.</t>
  </si>
  <si>
    <t xml:space="preserve">rebecca.fix@auburn.edu</t>
  </si>
  <si>
    <t xml:space="preserve">Wilcox, Melanie/AAB-4147-2019; Mitchell, Amanda M/ISA-3029-2023</t>
  </si>
  <si>
    <t xml:space="preserve">Wilcox, Melanie/0000-0001-9712-6117; Mitchell, Amanda M/0000-0001-6221-1506</t>
  </si>
  <si>
    <t xml:space="preserve">10.1037/dhe0000033</t>
  </si>
  <si>
    <t xml:space="preserve">WOS:000383806600008</t>
  </si>
  <si>
    <t xml:space="preserve">Smith, AN</t>
  </si>
  <si>
    <t xml:space="preserve">Smith, Andrea N.</t>
  </si>
  <si>
    <t xml:space="preserve">The Great Black Hope: An Examination of African American Parent Perspectives at Bass Charter Academy</t>
  </si>
  <si>
    <t xml:space="preserve">JOURNAL OF EDUCATION-US</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0022-0574</t>
  </si>
  <si>
    <t xml:space="preserve">2515-5741</t>
  </si>
  <si>
    <t xml:space="preserve">J EDUC-US</t>
  </si>
  <si>
    <t xml:space="preserve">J. Educ.-US</t>
  </si>
  <si>
    <t xml:space="preserve">10.1177/0022057419881157</t>
  </si>
  <si>
    <t xml:space="preserve">NS2HG</t>
  </si>
  <si>
    <t xml:space="preserve">WOS:000572085500004</t>
  </si>
  <si>
    <t xml:space="preserve">Sampson, C; Bertrand, M</t>
  </si>
  <si>
    <t xml:space="preserve">Sampson, Carrie; Bertrand, Melanie</t>
  </si>
  <si>
    <t xml:space="preserve">Counter-storytelling, metaphors, and rhetorical questioning: discursive strategies of advocacy toward racial equity in school board meetings</t>
  </si>
  <si>
    <t xml:space="preserve">DISCOURSE-STUDIES IN THE CULTURAL POLITICS OF EDUCATION</t>
  </si>
  <si>
    <t xml:space="preserve">Community advocacy; anti-blackness; counter-storytelling; metaphors; rhetoric; school boards; school district</t>
  </si>
  <si>
    <t xml:space="preserve">INVOLVEMENT</t>
  </si>
  <si>
    <t xml:space="preserve">Minoritized communities have long engaged in collective resistance against racism and other forms of injustice in schools. In this article, we highlight the discursive strategies of one such case of resistance during official public comments in a series of school board meetings over nine months. Specifically, we identify how community advocates used metaphors, counter-storytelling, and rhetorical questioning to speak out against racism directed largely at Black students in a majority white school district in the US Southwest. We conclude with implications for other communities to consider these strategies in their own resistance and for educators to take seriously the discourse of minoritized communities.</t>
  </si>
  <si>
    <t xml:space="preserve">[Sampson, Carrie] Arizona State Univ, Tempe, AZ 85287 USA; [Bertrand, Melanie] Univ Arizona, Tucson, AZ 85721 USA</t>
  </si>
  <si>
    <t xml:space="preserve">Arizona State University; Arizona State University-Tempe; University of Arizona</t>
  </si>
  <si>
    <t xml:space="preserve">Sampson, C (corresponding author), Arizona State Univ, Tempe, AZ 85287 USA.</t>
  </si>
  <si>
    <t xml:space="preserve">csampso4@asu.edu</t>
  </si>
  <si>
    <t xml:space="preserve">0159-6306</t>
  </si>
  <si>
    <t xml:space="preserve">1469-3739</t>
  </si>
  <si>
    <t xml:space="preserve">DISCOURSE-ABINGDON</t>
  </si>
  <si>
    <t xml:space="preserve">Discourse</t>
  </si>
  <si>
    <t xml:space="preserve">MAR 4</t>
  </si>
  <si>
    <t xml:space="preserve">10.1080/01596306.2021.2002268</t>
  </si>
  <si>
    <t xml:space="preserve">E6YB8</t>
  </si>
  <si>
    <t xml:space="preserve">WOS:000717866400001</t>
  </si>
  <si>
    <t xml:space="preserve">Mthethwa, V; Chikoko, V</t>
  </si>
  <si>
    <t xml:space="preserve">DOES PARTICIPATION IN UNIVERSITY GOVERNANCE ADD VALUE TO A STUDENT'S ACADEMIC EXPERIENCE?</t>
  </si>
  <si>
    <t xml:space="preserve">SOUTH AFRICAN JOURNAL OF HIGHER EDUCATION</t>
  </si>
  <si>
    <t xml:space="preserve">academic value; student participation; university governance</t>
  </si>
  <si>
    <t xml:space="preserve">HIGHER-EDUCATION; DEVELOPMENTAL THEORY; INVOLVEMENT; ACTIVISM</t>
  </si>
  <si>
    <t xml:space="preserve">During the Apartheid period in South Africa, students at Historically Black Universities were excluded from participating in institutional decision-making affecting their enrollment, fee allocation, academic challenges and general well-being. The Higher Education Act of 1997, changed this situation to a participatory inclusion of the Student Representative Council in university governance where they could influence and promote students' academic interests. This article draws from a study that was conducted at selected Black universities, to explore the academic benefits derived by students who participated in governance since the change. Issues of free education that have been topical in South Africa and further pose scrutiny on how this achievement is beneficial to the SRC who are central to student development advocacy. Adopting a qualitative research approach, the study sought to understand the academic experiences of the SRC, as participants in the highest decision-making structures at these institutions. Findings from the study suggest that the academic benefit for the SRC as participants in governance is dependent on their level of study, political deployment, time commitments and academic aspirations. There ought to be a deeper interrogation on how best to ensure academic value for students who participate in governance.</t>
  </si>
  <si>
    <t xml:space="preserve">[Mthethwa, V] Durban Univ Technol, Dept Human Resources, Durban, South Africa; [Chikoko, V] Univ KwaZulu Natal, Sch Educ, Durban, South Africa</t>
  </si>
  <si>
    <t xml:space="preserve">Durban University of Technology; University of Kwazulu Natal</t>
  </si>
  <si>
    <t xml:space="preserve">Mthethwa, V (corresponding author), Durban Univ Technol, Dept Human Resources, Durban, South Africa.</t>
  </si>
  <si>
    <t xml:space="preserve">mthethwavl@gmail.com; chikokov@ukzn.ac.za</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4-4-3371</t>
  </si>
  <si>
    <t xml:space="preserve">NV9FZ</t>
  </si>
  <si>
    <t xml:space="preserve">WOS:000574619100013</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EDUCATION AND URBAN SOCIETY</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0013-1245</t>
  </si>
  <si>
    <t xml:space="preserve">1552-3535</t>
  </si>
  <si>
    <t xml:space="preserve">EDUC URBAN SOC</t>
  </si>
  <si>
    <t xml:space="preserve">Educ. Urban Soc.</t>
  </si>
  <si>
    <t xml:space="preserve">10.1177/0013124508325681</t>
  </si>
  <si>
    <t xml:space="preserve">Education &amp; Educational Research; Urban Studies</t>
  </si>
  <si>
    <t xml:space="preserve">388IN</t>
  </si>
  <si>
    <t xml:space="preserve">WOS:000262013600003</t>
  </si>
  <si>
    <t xml:space="preserve">Matthews, LE; Jessup, NA; Sears, R</t>
  </si>
  <si>
    <t xml:space="preserve">Matthews, Lou E.; Jessup, Naomi A.; Sears, Ruthmae</t>
  </si>
  <si>
    <t xml:space="preserve">Looking for us: power reimagined in mathematics learning for Black communities in the pandemic</t>
  </si>
  <si>
    <t xml:space="preserve">EDUCATIONAL STUDIES IN MATHEMATICS</t>
  </si>
  <si>
    <t xml:space="preserve">COVID-19; Black communities; Digital equity; Culturally relevant mathematics teaching; Parents and mathematics learning</t>
  </si>
  <si>
    <t xml:space="preserve">EDUCATION RESEARCH; SCHOOL; ACHIEVEMENT; IDENTITIES; PARENTS; GENDER; THATS; RACE; GAP</t>
  </si>
  <si>
    <t xml:space="preserve">In this reflective essay, a BlackCrit lens is used to explore new and evolving possibilities for Black teachers, families, leaders, and students in ways that highlight and honor parents' agency, expand notions of digital equity in mathematics, and preview new and re-prioritized approaches which aid liberatory mathematics, teaching, and learning spaces that resurfaced in the pandemic. Several actions reimagine the work of mathematics as building blocks for engaging the flourishing for Black communities: (1) expanding and amplifying direct networks for Black parents to share, communicate, and advocate for their own needs and spaces around mathematics; (2) making visible and amplifying our advocacy for racial justice in the content creation and representation found in current digital platforms for meeting the needs of Black communities; and the need to (3) invest in, prioritize usage of, and illuminate mathematics commercial and academic entities focused solely on creating content and centering Black (and other people's) knowledge and experiences in mathematics for Black families.</t>
  </si>
  <si>
    <t xml:space="preserve">[Matthews, Lou E.] Urban Teachers, Baltimore, MD USA; [Jessup, Naomi A.] Georgia State Univ, Early Childhood &amp; Elementary Educ, Atlanta, GA 30302 USA; [Sears, Ruthmae] Univ S Florida, Dept Teaching &amp; Learning, Tampa, FL 33620 USA</t>
  </si>
  <si>
    <t xml:space="preserve">University System of Georgia; Georgia State University; State University System of Florida; University of South Florida</t>
  </si>
  <si>
    <t xml:space="preserve">Jessup, NA (corresponding author), Georgia State Univ, Early Childhood &amp; Elementary Educ, Atlanta, GA 30302 USA.</t>
  </si>
  <si>
    <t xml:space="preserve">Lou.matthews@urbanteachers.org; njessup@gsu.edu; ruthmaesears@usf.edu</t>
  </si>
  <si>
    <t xml:space="preserve">Jessup, Naomi/ABD-2189-2021</t>
  </si>
  <si>
    <t xml:space="preserve">Jessup, Naomi/0000-0003-1538-0213; SEARS, Ruthmae/0000-0001-8153-0916; Matthews, Lou/0000-0002-9889-6911</t>
  </si>
  <si>
    <t xml:space="preserve">0013-1954</t>
  </si>
  <si>
    <t xml:space="preserve">1573-0816</t>
  </si>
  <si>
    <t xml:space="preserve">EDUC STUD MATH</t>
  </si>
  <si>
    <t xml:space="preserve">Educ. Stud. Math.</t>
  </si>
  <si>
    <t xml:space="preserve">10.1007/s10649-021-10106-4</t>
  </si>
  <si>
    <t xml:space="preserve">SEP 2021</t>
  </si>
  <si>
    <t xml:space="preserve">WV9BK</t>
  </si>
  <si>
    <t xml:space="preserve">Green Published, Bronze</t>
  </si>
  <si>
    <t xml:space="preserve">WOS:000696129200001</t>
  </si>
  <si>
    <t xml:space="preserve">Theron, LC</t>
  </si>
  <si>
    <t xml:space="preserve">Theron, Linda C.</t>
  </si>
  <si>
    <t xml:space="preserve">Black students' recollections of pathways to resilience: Lessons for school psychologists</t>
  </si>
  <si>
    <t xml:space="preserve">SCHOOL PSYCHOLOGY INTERNATIONAL</t>
  </si>
  <si>
    <t xml:space="preserve">Advocacy; Africentric; ecosystemic; psycho-educational; qualitative; resilience processes; socio-cultural ecology; South Africa</t>
  </si>
  <si>
    <t xml:space="preserve">EDUCATIONAL-PSYCHOLOGY; SOUTH-AFRICA; CHILDREN</t>
  </si>
  <si>
    <t xml:space="preserve">Drawing on narrative data from a multiple case study, I recount the life stories of two resilient Black South African university students to theorize about the processes that encouraged these students, familiar with penury and parental illiteracy, to resile. I aimed to uncover lessons for school psychologists about resilience, and their role in its promotion, from these students' recollections. To this end, I first synthesize what the resilience literature reports as generic processes of resilience. Thereafter, I illustrate how these processes were common to the students' stories of resilience, drawing attention to how Africentricism shaped these processes. The understanding of resilience that flows from this case study illustrates the more recent contentions that resilience theory needs to account for the influence of culture on positive adjustment and translate this into culturally sensitive interventions towards resilience. The broad implications for school psychologists include recognition that resilience processes are nuanced by the socio-cultural ecology in which youths are situated and awareness that resilience processes require multiple ecosystemic partners. For school psychologists working with students of African descent, the importance of understanding how resilience processes are informed by an Africentric world view is foregrounded, along with attentiveness to the caveats implicit in this lesson.</t>
  </si>
  <si>
    <t xml:space="preserve">[Theron, Linda C.] North West Univ, Gauteng, South Africa</t>
  </si>
  <si>
    <t xml:space="preserve">North West University - South Africa</t>
  </si>
  <si>
    <t xml:space="preserve">Theron, LC (corresponding author), North West Univ, Sch Educ Sci, Optentia Res Focus Area, Fac Humanities, Vaal Triangle Campus,POB 1174, ZA-1900 Vanderbijlpark, South Africa.</t>
  </si>
  <si>
    <t xml:space="preserve">linda.theron@nwu.ac.za</t>
  </si>
  <si>
    <t xml:space="preserve">Theron, Linda/H-6975-2013</t>
  </si>
  <si>
    <t xml:space="preserve">Theron, Linda/0000-0002-3979-5782</t>
  </si>
  <si>
    <t xml:space="preserve">0143-0343</t>
  </si>
  <si>
    <t xml:space="preserve">1461-7374</t>
  </si>
  <si>
    <t xml:space="preserve">SCHOOL PSYCHOL INT</t>
  </si>
  <si>
    <t xml:space="preserve">Sch. Psychol. Int.</t>
  </si>
  <si>
    <t xml:space="preserve">10.1177/0143034312472762</t>
  </si>
  <si>
    <t xml:space="preserve">Psychology, Educational</t>
  </si>
  <si>
    <t xml:space="preserve">219CO</t>
  </si>
  <si>
    <t xml:space="preserve">WOS:000324482500006</t>
  </si>
  <si>
    <t xml:space="preserve">Burke, M; Hanson, C; Abraham, C</t>
  </si>
  <si>
    <t xml:space="preserve">Burke, Mikhail; Hanson, Cori; Abraham, Cassandra</t>
  </si>
  <si>
    <t xml:space="preserve">Addressing Black Inclusivity Within a Canadian Post-secondary Engineering Faculty: a Critical Perspective</t>
  </si>
  <si>
    <t xml:space="preserve">CANADIAN JOURNAL OF SCIENCE MATHEMATICS AND TECHNOLOGY EDUCATION</t>
  </si>
  <si>
    <t xml:space="preserve">Black inclusivity; Engineering education; Critical race theory; Equity and inclusion; Science outreach</t>
  </si>
  <si>
    <t xml:space="preserve">CRITICAL RACE THEORY; EDUCATION; WOMEN; EXPERIENCES; IDEOLOGY; SCIENCE; GAY</t>
  </si>
  <si>
    <t xml:space="preserve">This paper briefly outlines three initiatives that the University of Toronto (U of T) Faculty of Applied Science and Engineering (FASE) has implemented as initial steps as the institution strives to be anti-racist and address Black inclusivity. These initiatives were based within K-12 outreach, race-based data collection and creating opportunities for faculty-wide race-centric dialogue and learning. U of T FASE was compelled to develop and/or enhance such initiatives after an anti-Black racist incident between students was mishandled and criticized by Black student groups. Using critical race theory (CRT) and personal reflection, this paper highlighted several barriers to the implementation and/or success of these initiatives such as time, financial security, perception of institutional policy and/or provincial law, engineering culture and whiteness and/or colour evasiveness. While definitive solutions to these barriers may not be clear, having a designated champion for specific initiatives, addressing discomfort in differentiating race, consistent advocacy to senior administration and the self-empowerment to resource time and effort to such work were identified as key elements to drive initiatives within the context of U of T FASE.</t>
  </si>
  <si>
    <t xml:space="preserve">[Burke, Mikhail; Hanson, Cori; Abraham, Cassandra] Univ Toronto, Toronto, ON, Canada</t>
  </si>
  <si>
    <t xml:space="preserve">University of Toronto</t>
  </si>
  <si>
    <t xml:space="preserve">Burke, M (corresponding author), Univ Toronto, Toronto, ON, Canada.</t>
  </si>
  <si>
    <t xml:space="preserve">mikhail.burke@mail.utoronto.ca</t>
  </si>
  <si>
    <t xml:space="preserve">Burke, Mikhail/0000-0001-8011-7599</t>
  </si>
  <si>
    <t xml:space="preserve">ONE NEW YORK PLAZA, SUITE 4600, NEW YORK, NY, UNITED STATES</t>
  </si>
  <si>
    <t xml:space="preserve">1492-6156</t>
  </si>
  <si>
    <t xml:space="preserve">1942-4051</t>
  </si>
  <si>
    <t xml:space="preserve">CAN J SCI MATH TECHN</t>
  </si>
  <si>
    <t xml:space="preserve">Can. J. Sci. Math. Technol. Educ.</t>
  </si>
  <si>
    <t xml:space="preserve">10.1007/s42330-021-00155-5</t>
  </si>
  <si>
    <t xml:space="preserve">JUL 2021</t>
  </si>
  <si>
    <t xml:space="preserve">Education, Scientific Disciplines</t>
  </si>
  <si>
    <t xml:space="preserve">UI9TW</t>
  </si>
  <si>
    <t xml:space="preserve">Bronze</t>
  </si>
  <si>
    <t xml:space="preserve">WOS:000679783900001</t>
  </si>
  <si>
    <t xml:space="preserve">Koren, ER; Evans-El, SEX</t>
  </si>
  <si>
    <t xml:space="preserve">Koren, Emily R.; Evans-El, S. E. Xhey</t>
  </si>
  <si>
    <t xml:space="preserve">Laissez-faire Ableism in the Academy Contouring the Map with Graduate Student Perspectives</t>
  </si>
  <si>
    <t xml:space="preserve">CRITICAL EDUCATION</t>
  </si>
  <si>
    <t xml:space="preserve">COLLEGE-STUDENTS</t>
  </si>
  <si>
    <t xml:space="preserve">Graduate studies present unique contexts for accommodation due to the factors such as student age, professional background, and employment status within the university. Scholars recognize the need to reframe the dominant narrative which positions dis/ability in relation to ability, or ableism. The present study uses graduate student experiences with self:advocacy to examine Laissez-faire ableism at interactional and personal levels of higher education. We argue that dis/ability accommodation should be viewed as an iterative and interactive process between the student, faculty, and other institutional actors such as Dis/ability Services. The authors are doctoral students in education with hidden dis/abilities who are racialized differently. This article values dis/abled student voice as essential to the equity and inclusion fbr dis/abled students (Pearson, 2015). We use Black Feminism in Qualitative Inquiry (BFQI) and duoethnography to empirically investigate our ongoing attempt to transform our institutional climate. Our purpose is to highlight the centrality of humanity in the pursuit of dis/ability justice by putting our lived experiences becoming coconspirators in conversation with each other.</t>
  </si>
  <si>
    <t xml:space="preserve">[Koren, Emily R.] Univ Pittsburgh, Dept Educ Fdn Org &amp; Policy, Pittsburgh, PA 15260 USA; [Evans-El, S. E. Xhey] Univ Pittsburgh, Sch Educ Program Higher Educ Management, Pittsburgh, PA 15260 USA</t>
  </si>
  <si>
    <t xml:space="preserve">Pennsylvania Commonwealth System of Higher Education (PCSHE); University of Pittsburgh; Pennsylvania Commonwealth System of Higher Education (PCSHE); University of Pittsburgh</t>
  </si>
  <si>
    <t xml:space="preserve">Koren, ER (corresponding author), Univ Pittsburgh, Dept Educ Fdn Org &amp; Policy, Pittsburgh, PA 15260 USA.</t>
  </si>
  <si>
    <t xml:space="preserve">Koren, Emily/AAS-9509-2021</t>
  </si>
  <si>
    <t xml:space="preserve">UNIV BRITISH COLUMBIA, FAC EDUCATION</t>
  </si>
  <si>
    <t xml:space="preserve">VANCOUVER</t>
  </si>
  <si>
    <t xml:space="preserve">2125 MAIN MALL, VANCOUVER, BC V6T 1Z4, CANADA</t>
  </si>
  <si>
    <t xml:space="preserve">1920-4175</t>
  </si>
  <si>
    <t xml:space="preserve">CRIT EDUC</t>
  </si>
  <si>
    <t xml:space="preserve">Crit. Educ.</t>
  </si>
  <si>
    <t xml:space="preserve">SEP 1</t>
  </si>
  <si>
    <t xml:space="preserve">NI2CG</t>
  </si>
  <si>
    <t xml:space="preserve">WOS:000565163000002</t>
  </si>
  <si>
    <t xml:space="preserve">Rozas, LW; Henry, A</t>
  </si>
  <si>
    <t xml:space="preserve">Rozas, Lisa Werkmeister; Henry, Aliyah</t>
  </si>
  <si>
    <t xml:space="preserve">The use of critical theory in social work international study program: instilling racial and epistemic justice</t>
  </si>
  <si>
    <t xml:space="preserve">SOCIAL WORK EDUCATION</t>
  </si>
  <si>
    <t xml:space="preserve">Critical theories; reflective learning; Microaggression; Study Abroad; Transformational learning</t>
  </si>
  <si>
    <t xml:space="preserve">MICROAGGRESSIONS; EDUCATION; INTERSECTIONALITY; STRATEGIES; FRAMEWORK; STUDENTS; ABROAD; FIELD</t>
  </si>
  <si>
    <t xml:space="preserve">This paper presents an example of transformative learning afforded to social work students participating in an international study program between United States and Germany focusing on Genocide and the Holocaust. Using epistemic justice as a frame, it foregrounds the experience of a Black female social work student who was the target of microaggressions while abroad and highlights the critical theories, such as critical consciousness, critical realism, and intersectionality, used to help students reflect on and make meaning of their experiences. Through self-reflection and sustained dialogue, the experience offers examples of how students were engaged in a learning process that enabled them to become critically aware of the various individual and social forces that impact the lived experience of others. It also demonstrates how examining past issues of social injustice and oppression can be central to transformational learning about agency and advocacy in the modern day.</t>
  </si>
  <si>
    <t xml:space="preserve">[Rozas, Lisa Werkmeister] Univ Connecticut, Sch Social Work, 38 Prospect, St Hartford, CT 06013 USA; [Henry, Aliyah] Yale Univ, Consultat Ctr, New Haven, CT USA</t>
  </si>
  <si>
    <t xml:space="preserve">University of Connecticut; Yale University</t>
  </si>
  <si>
    <t xml:space="preserve">Rozas, LW (corresponding author), Univ Connecticut, Sch Social Work, 38 Prospect, St Hartford, CT 06013 USA.</t>
  </si>
  <si>
    <t xml:space="preserve">lisa.werkmeister_rozas@uconn.edu</t>
  </si>
  <si>
    <t xml:space="preserve">0261-5479</t>
  </si>
  <si>
    <t xml:space="preserve">1470-1227</t>
  </si>
  <si>
    <t xml:space="preserve">SOC WORK EDUC</t>
  </si>
  <si>
    <t xml:space="preserve">Soc. Work Educ.</t>
  </si>
  <si>
    <t xml:space="preserve">2022 SEP 8</t>
  </si>
  <si>
    <t xml:space="preserve">10.1080/02615479.2022.2115997</t>
  </si>
  <si>
    <t xml:space="preserve">SEP 2022</t>
  </si>
  <si>
    <t xml:space="preserve">4I9FL</t>
  </si>
  <si>
    <t xml:space="preserve">WOS:000850878100001</t>
  </si>
  <si>
    <t xml:space="preserve">Taymans, J; Tindle, K; Freund, M; Ortiz, D; Harris, L</t>
  </si>
  <si>
    <t xml:space="preserve">Taymans, Juliana; Tindle, Kathleen; Freund, Maxine; Ortiz, Deanna; Harris, Lindsay</t>
  </si>
  <si>
    <t xml:space="preserve">Opening the Black Box: Influential Elements of an Effective Urban Professional Development School</t>
  </si>
  <si>
    <t xml:space="preserve">URBAN EDUCATION</t>
  </si>
  <si>
    <t xml:space="preserve">PDS; accountability; urban teacher preparation</t>
  </si>
  <si>
    <t xml:space="preserve">PRESERVICE TEACHERS; PREPARING TEACHERS; PROGRAM</t>
  </si>
  <si>
    <t xml:space="preserve">The George Washington University's Urban Initiative Professional Development School (UI-PDS) partnership used interviews, surveys, focus groups, and observations to research its effectiveness in preparing urban educators. The research conducted with UI-PDS preservice teachers and first year graduates, indicates they were well equipped to meet the challenges of urban teaching. They plan and implement lessons relative to students' diverse backgrounds, interests, and skills while engage in student advocacy and collaboration. This research also attempted to unravel the components of the UI-PDS program that contributed to these outcomes. Identified components included daily teaching responsibilities, on-site support, collaborative practice, and participant's personal attributes.</t>
  </si>
  <si>
    <t xml:space="preserve">[Taymans, Juliana] George Washington Univ, Dept Teacher Preparat &amp; Special Educ, Washington, DC 20052 USA; [Harris, Lindsay] PHILLIPS Programs Children &amp; Families, Annandale, VA USA; [Tindle, Kathleen] Synergy Enterprises Inc, Silver Spring, MD USA</t>
  </si>
  <si>
    <t xml:space="preserve">George Washington University</t>
  </si>
  <si>
    <t xml:space="preserve">Taymans, J (corresponding author), George Washington Univ, Dept Teacher Preparat &amp; Special Educ, 2134 G S NW, Washington, DC 20052 USA.</t>
  </si>
  <si>
    <t xml:space="preserve">taymans@gwu.edu</t>
  </si>
  <si>
    <t xml:space="preserve">0042-0859</t>
  </si>
  <si>
    <t xml:space="preserve">1552-8340</t>
  </si>
  <si>
    <t xml:space="preserve">URBAN EDUC</t>
  </si>
  <si>
    <t xml:space="preserve">Urban Educ.</t>
  </si>
  <si>
    <t xml:space="preserve">10.1177/0042085911427742</t>
  </si>
  <si>
    <t xml:space="preserve">068FR</t>
  </si>
  <si>
    <t xml:space="preserve">WOS:000313352100010</t>
  </si>
  <si>
    <t xml:space="preserve">Powell, KK</t>
  </si>
  <si>
    <t xml:space="preserve">Powell, Kimberly K.</t>
  </si>
  <si>
    <t xml:space="preserve">The Impact of the Title III Program on Doctoral and Professional Programs at Historically Black Universities: The Stakeholders' Perspective</t>
  </si>
  <si>
    <t xml:space="preserve">graduate education; HBCUs; higher education policy; resource capacity building; Title III</t>
  </si>
  <si>
    <t xml:space="preserve">The impact of Part B, Section 326, of the Title III program was assessed using data from three historically Black universities. Part B, Section 326, of the Title III program aims at strengthening the resource capacity of historically Black colleges and universities with eligible doctoral and professional programs. The lack of documented impact contributes to ongoing skepticism regarding program efficacy. A web-based survey instrument, with one version for administrators and faculty and another version for students, was used for data collection. The participants were asked to rank the impact of the program using a five-ordered Likert-type scale. The questions were grouped into multiple domains. Findings from this study suggest that increased stakeholder input needs to be utilized when communicating the success of the Title III program for wider support and advocacy.</t>
  </si>
  <si>
    <t xml:space="preserve">So Univ &amp; A&amp;M Coll, Off Grad Studies, Baton Rouge, LA 70813 USA</t>
  </si>
  <si>
    <t xml:space="preserve">Southern University System; Southern University &amp; A&amp;M College</t>
  </si>
  <si>
    <t xml:space="preserve">Powell, KK (corresponding author), So Univ &amp; A&amp;M Coll, Off Grad Studies, POB 9860, Baton Rouge, LA 70813 USA.</t>
  </si>
  <si>
    <t xml:space="preserve">Kimberly_Powell@subr.edu</t>
  </si>
  <si>
    <t xml:space="preserve">10.1177/0021934711433600</t>
  </si>
  <si>
    <t xml:space="preserve">950PP</t>
  </si>
  <si>
    <t xml:space="preserve">WOS:000304661500002</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ME2CK</t>
  </si>
  <si>
    <t xml:space="preserve">WOS:000523250100001</t>
  </si>
  <si>
    <t xml:space="preserve">Hargons, C; Lantz, M; Marks, L; Voelkel, E</t>
  </si>
  <si>
    <t xml:space="preserve">Hargons, Candice; Lantz, Melanie; Reid Marks, Laura; Voelkel, Emily</t>
  </si>
  <si>
    <t xml:space="preserve">Becoming a Bridge: Collaborative Autoethnography of Four Female Counseling Psychology Student Leaders</t>
  </si>
  <si>
    <t xml:space="preserve">leadership; mentorship; gender; qualitative; professional issues</t>
  </si>
  <si>
    <t xml:space="preserve">BLACK-WOMEN; PERSPECTIVES; METAANALYSIS</t>
  </si>
  <si>
    <t xml:space="preserve">Women with multiply-marginalized identities remain underrepresented in the American Psychological Association and Society of Counseling Psychology leadership. As early entrants into the leadership pipeline, female student leaders can potentially shift that trend; however, we know little about their leadership emergence processes. In this study, we employed collaborative autoethnography to analyze the positional standpoints of four diverse female counseling psychology leaders. We identified themes in their leadership narratives, which began when they were students. The results focused on factors associated with participants' leadership emergence processes, the role of marginalized identities in participants' leadership emergence, and the interplay between counseling psychology values and leadership through the theoretical framework of bridge leadership. We found themes of (a) Leadership Attributes, including future orientation, determination, and connection; as well as (b) Opportunities and Mentorship. Other themes included counseling psychology values of Advocacy, Social Justice, Inclusion, Multiculturalism, and Enhancing Training. Recommendations for students and trainers are highlighted.</t>
  </si>
  <si>
    <t xml:space="preserve">[Hargons, Candice] Univ Kentucky, Counseling Psychol, Lexington, KY USA; [Lantz, Melanie] Louisiana Tech Univ, Psychol Serv Clin, Ruston, LA 71270 USA; [Reid Marks, Laura] Univ Memphis, Dept Counseling Educ Psychol &amp; Res, Counseling Psychol, Memphis, TN 38152 USA; [Voelkel, Emily] Houston VA Med Ctr, Houston, TX USA</t>
  </si>
  <si>
    <t xml:space="preserve">University of Kentucky; University of Louisiana System; Louisiana Technical University; University of Memphis; US Department of Veterans Affairs; Veterans Health Administration (VHA); Michael E DeBakey VA Medical Center</t>
  </si>
  <si>
    <t xml:space="preserve">Hargons, C (corresponding author), Univ Kentucky, Dept Educ, Sch &amp; Counseling Psychol, Coll Educ, 239 Dickey Hall, Lexington, KY 40506 USA.</t>
  </si>
  <si>
    <t xml:space="preserve">cncr229@uky.edu</t>
  </si>
  <si>
    <t xml:space="preserve">Wilcox, Melanie/AAB-4147-2019</t>
  </si>
  <si>
    <t xml:space="preserve">Wilcox, Melanie/0000-0001-9712-6117; Marks, Laura/0000-0001-6267-7760</t>
  </si>
  <si>
    <t xml:space="preserve">10.1177/0011000017729886</t>
  </si>
  <si>
    <t xml:space="preserve">FQ0IZ</t>
  </si>
  <si>
    <t xml:space="preserve">WOS:000418039800005</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HILDREN &amp; SCHOOLS</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OXFORD UNIV PRESS</t>
  </si>
  <si>
    <t xml:space="preserve">GREAT CLARENDON ST, OXFORD OX2 6DP, ENGLAND</t>
  </si>
  <si>
    <t xml:space="preserve">1532-8759</t>
  </si>
  <si>
    <t xml:space="preserve">1545-682X</t>
  </si>
  <si>
    <t xml:space="preserve">CHILD SCH</t>
  </si>
  <si>
    <t xml:space="preserve">Child. Sch.</t>
  </si>
  <si>
    <t xml:space="preserve">DEC 14</t>
  </si>
  <si>
    <t xml:space="preserve">10.1093/cs/cdac027</t>
  </si>
  <si>
    <t xml:space="preserve">NOV 2022</t>
  </si>
  <si>
    <t xml:space="preserve">6Z9MG</t>
  </si>
  <si>
    <t xml:space="preserve">WOS:000891992000001</t>
  </si>
  <si>
    <t xml:space="preserve">McGillen, GG; Martinez, LD; Eddy, CL; Onwong'a, JR; Rhames, A; Park, CJ</t>
  </si>
  <si>
    <t xml:space="preserve">McGillen, Gloria G.; Martinez, Leticia D.; Eddy, Colleen L.; Onwong'a, J. Robina; Rhames, Alexis; Park, Chan Jeong</t>
  </si>
  <si>
    <t xml:space="preserve">Student Affiliates of Seventeen (SAS) 2020 Report: Transitioning to Leadership in a Historic Year</t>
  </si>
  <si>
    <t xml:space="preserve">students; training; professional issues; counseling psychology; leadership</t>
  </si>
  <si>
    <t xml:space="preserve">COUNSELING PSYCHOLOGY; PRESIDENTIAL-ADDRESS</t>
  </si>
  <si>
    <t xml:space="preserve">The University of Missouri-Columbia was selected to host the Student Affiliates of Seventeen (SAS) Executive Board from 2019-2022 and began their term in August 2019, following a successful three-year tenure by Ball State University. The new executive board has anchored its term in four pillars-Growth and Sustainability, Justice and Equity, Excellence and Innovation, and Wellness and Positive Development-which have guided the organization over the past year. This report reviews the purpose of SAS and discusses membership development, programming, advocacy, and the organizational development activities of the organization, including progress on goals to increase and engage membership and foster a more equitable and socially just organization that embraces liberation as a value. Counseling psychology students' and the organization's response and adjustment to the COVID-19 pandemic and national reckoning with police brutality and anti-Black racism are also discussed.</t>
  </si>
  <si>
    <t xml:space="preserve">[McGillen, Gloria G.] Univ Missouril, Counseling Ctr, Columbia, MO USA; [Martinez, Leticia D.; Eddy, Colleen L.; Onwong'a, J. Robina; Rhames, Alexis; Park, Chan Jeong] Univ Missouril, Counseling Psychol, Columbia, MO USA; Univ Missouril, Columbia, MO USA</t>
  </si>
  <si>
    <t xml:space="preserve">McGillen, GG (corresponding author), Univ Missouril, Dept Educ Sch &amp; Counseling Psychol, 16 Hill Hall, Columbia, MO 65203 USA.</t>
  </si>
  <si>
    <t xml:space="preserve">ggm2gf@mail.missouri.edu</t>
  </si>
  <si>
    <t xml:space="preserve">Onwong'a, Robina/0000-0002-1278-3351</t>
  </si>
  <si>
    <t xml:space="preserve">NOV</t>
  </si>
  <si>
    <t xml:space="preserve">10.1177/0011000020964189</t>
  </si>
  <si>
    <t xml:space="preserve">OA2GN</t>
  </si>
  <si>
    <t xml:space="preserve">WOS:000577610800003</t>
  </si>
  <si>
    <t xml:space="preserve">Taylor, TO; Bailey, TKM</t>
  </si>
  <si>
    <t xml:space="preserve">Taylor, Terrill O.; Bailey, Tamba-Kuii M.</t>
  </si>
  <si>
    <t xml:space="preserve">Does Race Matter? An Experimental Vignette Study on Harm Severity, College Student Discipline, and Restorative Justice</t>
  </si>
  <si>
    <t xml:space="preserve">race; racism; restorative justice; higher education; student conduct</t>
  </si>
  <si>
    <t xml:space="preserve">OF-FIT INDEXES; AFRICAN-AMERICAN; WORLD; BELIEF; RETRIBUTION; SENSITIVITY; SANCTIONS; CLIMATE; RACISM</t>
  </si>
  <si>
    <t xml:space="preserve">Research suggests support for harsher sanctions for wrongdoers increase in association with the perceived severity of the harm caused. To date, however, research has focused mostly on retributive modes of punishment and has less often addressed restorative sanctions. Furthermore, research has documented racial disparities in conduct sanctioning, especially within elementary and secondary school-based settings, with research suggesting that Black students are sanctioned harsher than White students. Surprisingly, racial disparities in student conduct sanctions within higher education settings have rarely been examined. The present study therefore examined the degree to which college/university students, faculty/staff, and administrators' support for types of conduct sanctions (e.g., retributive, restorative, no outcome) differed based on their restorative justice attitudes, global beliefs in a just world, and their perceptions of harm severity. Additionally, this study examined whether college/university students and personnel's support for conduct sanctions differed based on the student's race. Using an experimental research methodology, participants (N = 521) were asked to respond to one of two harm vignettes that varied by manipulation of the wrongdoer's race. multigroup-structural equation modeling (MG-SEM) was used to examine the regression pathways, and the model resulted in adequate fit. Results suggested that there were significant differences in support for conduct sanctions, with there being less support for restorative sanctions for the Black student wrongdoer as perceptions of harm severity increased. This research can help address and reform postsecondary campus policies on student conduct practices. Implications for research, advocacy and public policy, and education, training, and psychological practice are discussed.</t>
  </si>
  <si>
    <t xml:space="preserve">[Taylor, Terrill O.; Bailey, Tamba-Kuii M.] Univ North Dakota, Coll Educ &amp; Human Dev, Educ Hlth &amp; Behav Studies, Educ Bldg Room 304,231 Centennial Dr Stop 8255, Grand Forks, ND 58202 USA</t>
  </si>
  <si>
    <t xml:space="preserve">University of North Dakota Grand Forks</t>
  </si>
  <si>
    <t xml:space="preserve">Taylor, TO (corresponding author), Univ North Dakota, Coll Educ &amp; Human Dev, Educ Hlth &amp; Behav Studies, Educ Bldg Room 304,231 Centennial Dr Stop 8255, Grand Forks, ND 58202 USA.</t>
  </si>
  <si>
    <t xml:space="preserve">terrill.taylor@und.edu</t>
  </si>
  <si>
    <t xml:space="preserve">Taylor, Terrill/0000-0002-4424-2584</t>
  </si>
  <si>
    <t xml:space="preserve">American Psychological Association (APA) Division 56 cultivating healing, advocacy, nonviolence, growth, and equity (CHANGE) grant</t>
  </si>
  <si>
    <t xml:space="preserve">Terrill O. Taylor would like to thank Melanie Wilcox, Rachel Navarro, and Virginia Clinton-Lisell for their insightful contributions to this research. This work was supported by the American Psychological Association (APA) Division 56 cultivating healing, advocacy, nonviolence, growth, and equity (CHANGE) grant.</t>
  </si>
  <si>
    <t xml:space="preserve">2022 JUN 30</t>
  </si>
  <si>
    <t xml:space="preserve">10.1037/dhe0000427</t>
  </si>
  <si>
    <t xml:space="preserve">JUN 2022</t>
  </si>
  <si>
    <t xml:space="preserve">2N0KK</t>
  </si>
  <si>
    <t xml:space="preserve">WOS:000818078700001</t>
  </si>
  <si>
    <t xml:space="preserve">Horsford, SD; Alemán, EA; Smith, PA</t>
  </si>
  <si>
    <t xml:space="preserve">Horsford, Sonya Douglass; Aleman, Enrique A., Jr.; Smith, Phillip A.</t>
  </si>
  <si>
    <t xml:space="preserve">Our Separate Struggles are Really One: Building Political Race Coalitions for Educational Justice</t>
  </si>
  <si>
    <t xml:space="preserve">LEADERSHIP AND POLICY IN SCHOOLS</t>
  </si>
  <si>
    <t xml:space="preserve">LEADERSHIP; WHITENESS; POLICY</t>
  </si>
  <si>
    <t xml:space="preserve">In this article, we explore political race theory as a framework for building coalitions between Black and Brown communities as part of a shared struggle for educational justice and community power amid neoliberal reform. Inspired by the Black and Brown alliances for economic justice of the 1960s and 1970s and informed by previous scholarship on the conceptualization of political race and the lived experience of being raced in America and its relationship to power, we draw from the experiential knowledge of African American and Mexican American superintendents to better understand how they interpreted and navigated the politics of race as school district leaders in their advocacy for students raced black or brown. We then discuss how political race, and the racialization of power in schools requires more theorizing in education leadership research and provide examples of how the field can deepen future analyses by recasting educational inequality as a political problem rather than instructional or cultural and valuing the experiential knowledge of those who have been raced.</t>
  </si>
  <si>
    <t xml:space="preserve">[Horsford, Sonya Douglass; Smith, Phillip A.] Columbia Univ, Teachers Coll, Dept Org &amp; Leadership, New York, NY 10027 USA; [Aleman, Enrique A., Jr.] Univ Texas San Antonio, Dept Educ Leadership &amp; Policy Studies, San Antonio, TX USA</t>
  </si>
  <si>
    <t xml:space="preserve">Columbia University Teachers College; Columbia University; University of Texas System; University of Texas at San Antonio (UTSA)</t>
  </si>
  <si>
    <t xml:space="preserve">Horsford, SD (corresponding author), Columbia Univ, Teachers Coll, 525 W 120th St,Box 67, New York, NY 10027 USA.</t>
  </si>
  <si>
    <t xml:space="preserve">horsford@tc.columbia.edu</t>
  </si>
  <si>
    <t xml:space="preserve">1570-0763</t>
  </si>
  <si>
    <t xml:space="preserve">1744-5043</t>
  </si>
  <si>
    <t xml:space="preserve">LEADERSH POLICY SCH</t>
  </si>
  <si>
    <t xml:space="preserve">Leadersh. Policy Sch.</t>
  </si>
  <si>
    <t xml:space="preserve">10.1080/15700763.2019.1611868</t>
  </si>
  <si>
    <t xml:space="preserve">IE7JS</t>
  </si>
  <si>
    <t xml:space="preserve">WOS:000472550900005</t>
  </si>
  <si>
    <t xml:space="preserve">Ngqulunga, B</t>
  </si>
  <si>
    <t xml:space="preserve">Ngqulunga, Bongani</t>
  </si>
  <si>
    <t xml:space="preserve">Pixley ka Isaka Seme and the Politics of Black Emancipation</t>
  </si>
  <si>
    <t xml:space="preserve">INTERNATIONAL JOURNAL OF AFRICAN RENAISSANCE STUDIES</t>
  </si>
  <si>
    <t xml:space="preserve">Africa; African Renaissance; ANC; black emancipation; land; regeneration</t>
  </si>
  <si>
    <t xml:space="preserve">Pixley ka Isaka Seme is an ambiguous historical figure who has been praised for the outstanding speech that he delivered in 1906 as a student at Columbia University, and condemned for his lacklustre presidency of the African National Congress (ANC) from 1930 to 1937, which nearly killed the ANC. Because of this mixed and ambiguous record, Seme's contribution to the struggle for black emancipation and to black political thought has not received the attention it deserves. In most instances, Seme's emancipatory political vision is referred to when addressing the genealogy of Thabo Mbeki's call for the African Renaissance. Even those scholars who have written on Seme's various contributions to black political thought have compared him rather unfavourably to his contemporaries and other thinkers. Others have dismissed his advocacy for a regenerated Africa, judging it to be born of naivety. His marginalisation is most evident in the recent scholarship on decoloniality, which tends to focus on political figures and thinkers such as Frantz Fanon and Steve Biko while neglecting their predecessors, such as Seme. In this article, I re-examine Seme's role as both a leading intellectual and political leader in the struggle for black emancipation and the redemption of the African continent and its people.</t>
  </si>
  <si>
    <t xml:space="preserve">[Ngqulunga, Bongani] Univ Johannesburg, Johannesburg, South Africa</t>
  </si>
  <si>
    <t xml:space="preserve">University of Johannesburg</t>
  </si>
  <si>
    <t xml:space="preserve">Ngqulunga, B (corresponding author), Univ Johannesburg, Johannesburg, South Africa.</t>
  </si>
  <si>
    <t xml:space="preserve">bongani0205@gmail.com</t>
  </si>
  <si>
    <t xml:space="preserve">Ngqulunga, Bongani/0000-0003-2481-9750</t>
  </si>
  <si>
    <t xml:space="preserve">1818-6874</t>
  </si>
  <si>
    <t xml:space="preserve">1753-7274</t>
  </si>
  <si>
    <t xml:space="preserve">INT J AFR RENAISS ST</t>
  </si>
  <si>
    <t xml:space="preserve">Int. J. Afr. Renaiss. Stud.</t>
  </si>
  <si>
    <t xml:space="preserve">10.1080/18186874.2019.1662158</t>
  </si>
  <si>
    <t xml:space="preserve">FEB 2020</t>
  </si>
  <si>
    <t xml:space="preserve">Area Studies</t>
  </si>
  <si>
    <t xml:space="preserve">LH4BW</t>
  </si>
  <si>
    <t xml:space="preserve">WOS:000519199700001</t>
  </si>
  <si>
    <t xml:space="preserve">Bazargan-Hejazi, S; Manriquez, JAN; McDermoth-Grimes, M; Parra, EA; Prothrow-Stith, D</t>
  </si>
  <si>
    <t xml:space="preserve">Bazargan-Hejazi, Shahrzad; Manriquez, Jose A. Negrete A.; McDermoth-Grimes, Monique; Parra, Elisabeth Alexandra; Prothrow-Stith, Deborah</t>
  </si>
  <si>
    <t xml:space="preserve">Underrepresented in medicine students' perspectives on impactful medical education</t>
  </si>
  <si>
    <t xml:space="preserve">BMC MEDICAL EDUCATION</t>
  </si>
  <si>
    <t xml:space="preserve">Underrepresented; Medicine; Black; Latino; Medical education; Medical students; Curriculum; Racial minorities; Learning</t>
  </si>
  <si>
    <t xml:space="preserve">STRUCTURAL COMPETENCE; SOCIAL DETERMINANTS; MINORITY; HEALTH; ENVIRONMENT; PERCEPTIONS; PROGRAM; BIAS; CURRICULUM; CARE</t>
  </si>
  <si>
    <t xml:space="preserve">Background: Exploring the perceptions of underrepresented in medicine (URiM) students about the medical education curriculum and learning environment could optimize their education outcomes. The current study delineated perceptions of URiM medical students about the unique elements and characteristics of an impactful medical education program that create a positive, supportive learning environment culture. Methods: We conducted in-depth interviews with 15 URiM students between January 2018 and April 2018. Interviewees were recruited from an accredited medical education program in Historically Black Colleges and Universities (HBCUs). The University is also a member of the Hispanic Association of Colleges and Universities in the U.S. The main question that guided the study was, What do URiM students at a Historically Black Colleges and Universities (HBCU) medical school believe would make a medical education program (MEP) impactful?  We used the grounded theory analytical approach and performed content analysis via qualitative thematic evaluation. Results: Of 112 enrolled medical students (MS), 15 verbally consented to participation. We identified four general themes and several subthemes. The themes include 1) Grounding learning in the community; 2) Progressive system-based practice competency; 3) Social justice competency and 4) Trauma-informed medical education delivery. Theme 1 included the following subthemes (a) community engagement, and (b) student-run clinic, mobile clinic, and homeless clinic rotations. Theme 2 includes (a) interprofessional learning and (b) multidisciplinary medicine for cultivating a 'just' healthcare system. Theme 3 includes (a) longitudinal social justice curriculum, (b) advocacy, and (c) health disparity research. Theme 4 had the following subdomains (a) early and ongoing mentoring and (b) provision of supportive policies, services and practices to maximize learning and mental health. Conclusion: Our learners found that social justice, trauma-informed, community-based curricula are impactful for URiM learners. These findings highlight the need for further research to assess the impact of permeating the championship culture, community cultural wealth, and transformational education in all aspects of the MEP in providing a supporting and positive learning environment for URiM students.</t>
  </si>
  <si>
    <t xml:space="preserve">[Bazargan-Hejazi, Shahrzad; Manriquez, Jose A. Negrete A.; McDermoth-Grimes, Monique; Parra, Elisabeth Alexandra; Prothrow-Stith, Deborah] Charles R Drew Univ Med &amp; Sci, Coll Med, 1731 E 120th St, Los Angeles, CA 90059 USA; [Bazargan-Hejazi, Shahrzad; Manriquez, Jose A. Negrete A.; Parra, Elisabeth Alexandra] David Geffen Sch Med UCLA, 10833 Le Conte Ave, Los Angeles, CA 90095 USA; [McDermoth-Grimes, Monique] Howard Univ, Coll Med, Washington, DC USA</t>
  </si>
  <si>
    <t xml:space="preserve">Charles R. Drew University of Medicine &amp; Science; University of California System; University of California Los Angeles; University of California Los Angeles Medical Center; David Geffen School of Medicine at UCLA; Howard University</t>
  </si>
  <si>
    <t xml:space="preserve">Bazargan-Hejazi, S (corresponding author), Charles R Drew Univ Med &amp; Sci, Coll Med, 1731 E 120th St, Los Angeles, CA 90059 USA.;Bazargan-Hejazi, S (corresponding author), David Geffen Sch Med UCLA, 10833 Le Conte Ave, Los Angeles, CA 90095 USA.</t>
  </si>
  <si>
    <t xml:space="preserve">shahrzadbazargan@cdrewu.edu</t>
  </si>
  <si>
    <t xml:space="preserve">Negrete Manriquez, Jose/0000-0003-2587-9675</t>
  </si>
  <si>
    <t xml:space="preserve">NIH National Center for Advancing Transla-tional Science (NCATS) UCLA Clinical and Translational Science Institute (CTSI); [UL1TR001881]</t>
  </si>
  <si>
    <t xml:space="preserve">NIH National Center for Advancing Transla-tional Science (NCATS) UCLA Clinical and Translational Science Institute (CTSI);</t>
  </si>
  <si>
    <t xml:space="preserve">This research was supported by NIH National Center for Advancing Transla-tional Science (NCATS) UCLA Clinical and Translational Science Institute (CTSI) Grant Number UL1TR001881</t>
  </si>
  <si>
    <t xml:space="preserve">BMC</t>
  </si>
  <si>
    <t xml:space="preserve">CAMPUS, 4 CRINAN ST, LONDON N1 9XW, ENGLAND</t>
  </si>
  <si>
    <t xml:space="preserve">1472-6920</t>
  </si>
  <si>
    <t xml:space="preserve">BMC MED EDUC</t>
  </si>
  <si>
    <t xml:space="preserve">BMC Med. Educ.</t>
  </si>
  <si>
    <t xml:space="preserve">DEC 30</t>
  </si>
  <si>
    <t xml:space="preserve">10.1186/s12909-022-03983-7</t>
  </si>
  <si>
    <t xml:space="preserve">Education &amp; Educational Research; Education, Scientific Disciplines</t>
  </si>
  <si>
    <t xml:space="preserve">Science Citation Index Expanded (SCI-EXPANDED); Social Science Citation Index (SSCI)</t>
  </si>
  <si>
    <t xml:space="preserve">7L8JN</t>
  </si>
  <si>
    <t xml:space="preserve">gold, Green Published</t>
  </si>
  <si>
    <t xml:space="preserve">WOS:000906205100002</t>
  </si>
  <si>
    <t xml:space="preserve">Abrica, EJ</t>
  </si>
  <si>
    <t xml:space="preserve">Abrica, Elvira J.</t>
  </si>
  <si>
    <t xml:space="preserve">Institutional Researcher Reflexivity: How IR Professionals Can Utilize Researcher Reflexivity in Qualitative Studies of Community College Students</t>
  </si>
  <si>
    <t xml:space="preserve">COMMUNITY COLLEGE JOURNAL OF RESEARCH AND PRACTICE</t>
  </si>
  <si>
    <t xml:space="preserve">In this paper, I argue that researcher reflexivity, a common qualitative practice, is a specific tool that institutional research professionals endeavoring to conduct qualitative research studies involving Students of Color can use to unpack issues of power and privilege that exist between the researcher and the researched. This may be particularly useful among institutional researchers working within community colleges that serve a disproportionate number of racially minoritized populations and other vulnerable student groups. I offer a reflexive account of various experiences related to race, gender, and social class that I encountered in a qualitative research study of Black and Latino males I conducted as an institutional researcher. The purpose of this reflexive account from the field is to support the argument for more qualitative approaches to institutional research, while also advancing the argument that critical qualitative research be leveraged with the explicit purpose of advancing racial equity from the context of IR not traditionally associated with equity, advocacy, and qualitative inquiry involving race.</t>
  </si>
  <si>
    <t xml:space="preserve">[Abrica, Elvira J.] Univ Nebraska, Dept Educ Adm, Lincoln, NE 68583 USA</t>
  </si>
  <si>
    <t xml:space="preserve">University of Nebraska System; University of Nebraska Lincoln</t>
  </si>
  <si>
    <t xml:space="preserve">Abrica, EJ (corresponding author), Univ Nebraska, Dept Educ Adm, Lincoln, NE 68583 USA.</t>
  </si>
  <si>
    <t xml:space="preserve">elvira.abrica@unl.edu</t>
  </si>
  <si>
    <t xml:space="preserve">Abrica, Elvira/0000-0001-6140-5325</t>
  </si>
  <si>
    <t xml:space="preserve">TAYLOR &amp; FRANCIS INC</t>
  </si>
  <si>
    <t xml:space="preserve">PHILADELPHIA</t>
  </si>
  <si>
    <t xml:space="preserve">530 WALNUT STREET, STE 850, PHILADELPHIA, PA 19106 USA</t>
  </si>
  <si>
    <t xml:space="preserve">1066-8926</t>
  </si>
  <si>
    <t xml:space="preserve">1521-0413</t>
  </si>
  <si>
    <t xml:space="preserve">COMMUNITY COLL J RES</t>
  </si>
  <si>
    <t xml:space="preserve">Community Coll. J. Res. Pract.</t>
  </si>
  <si>
    <t xml:space="preserve">DEC 2</t>
  </si>
  <si>
    <t xml:space="preserve">10.1080/10668926.2018.1543060</t>
  </si>
  <si>
    <t xml:space="preserve">VJ6IG</t>
  </si>
  <si>
    <t xml:space="preserve">Green Published</t>
  </si>
  <si>
    <t xml:space="preserve">WOS:000614298600006</t>
  </si>
  <si>
    <t xml:space="preserve">Parker, JS; Haskins, N; Lee, A; Rodenbo, A; O'Brien, E</t>
  </si>
  <si>
    <t xml:space="preserve">Parker, Janise S.; Haskins, Natoya; Lee, Aiesha; Rodenbo, Amber; O'Brien, Elsbeth</t>
  </si>
  <si>
    <t xml:space="preserve">School Mental Health Trainees' Perceptions of a Virtual Community-Based Partnership to Support Black Youth</t>
  </si>
  <si>
    <t xml:space="preserve">SCHOOL PSYCHOLOGY REVIEW</t>
  </si>
  <si>
    <t xml:space="preserve">service learning; school mental health; graduate training; Black students; telehealth; Prerna Arora</t>
  </si>
  <si>
    <t xml:space="preserve">SOCIAL-JUSTICE; COUNSELOR EDUCATION; TELEMENTAL HEALTH; IMPACT; RELIGION; STUDENT; THERAPY; PROFESSIONALS; PSYCHOLOGISTS; COMPETENCES</t>
  </si>
  <si>
    <t xml:space="preserve">This phenomenological study used individual interviews with ten graduate students in school counseling and school psychology to understand their experiences in a University-Church service-learning partnership to support PreK-12th grade youth in response to COVID-19. Most graduate participants identified as White/Non-Hispanic, and all youth served identified as Black. Hence, the study's purpose was to examine participants' (a) general perceptions of the program and (b) perceptions of how the program contributed to their multicultural competence and social justice-orientation. Findings reflect two broad themes for research aim one: (a) adaptive and holistic direct intervention skill development and (b) presence and connection with marginalized youth. Four broad themes emerged relative to research aim two: (a) multicultural attitudes and beliefs development, (b) multicultural knowledge development, (c) multicultural skill development, and (d) advocacy and allyship relative to social justice practice. Recommendations for school mental health training programs are offered. IMPACT STATEMENT School psychology training programs have historically utilized community-based service-learning opportunities to cultivate graduate students' multicultural competence and social justice-orientation. However, few studies have examined outcomes associated with service-learning training initiatives using online didactic training, telesupervision, and experiential learning through telehealth service delivery. Because COVID-19 has resulted in graduate programs exploring remote methods of training mental health trainees, key findings illustrate the benefits of virtual service-learning opportunities for facilitating school mental health trainees' (including school psychology graduate students) capacity to provide accessible (i.e., telehealth), culture-centered academic, social-emotional, and behavioral support for minoritized families.</t>
  </si>
  <si>
    <t xml:space="preserve">[Parker, Janise S.] William &amp; Mary, Sch Psychol Program, Sch Educ, Williamsburg, VA 23187 USA; [Haskins, Natoya; Lee, Aiesha] William &amp; Mary, Sch Educ, Counselor Educ Program, Williamsburg, VA 23187 USA; [Rodenbo, Amber] William &amp; Mary, Sch Educ, Educ Policy Planning &amp; Leadership K12 Adm Program, Williamsburg, VA 23187 USA; [O'Brien, Elsbeth] William &amp; Mary, Law Sch, Williamsburg, VA 23187 USA</t>
  </si>
  <si>
    <t xml:space="preserve">Parker, JS (corresponding author), William &amp; Mary, Sch Psychol, POB 8795, Williamsburg, VA 23187 USA.;Parker, JS (corresponding author), William &amp; Mary, Counselor Educ Dept, POB 8795, Williamsburg, VA 23187 USA.</t>
  </si>
  <si>
    <t xml:space="preserve">William &amp; Mary Summer Research Grant</t>
  </si>
  <si>
    <t xml:space="preserve">William &amp; Mary Summer Research Grant.</t>
  </si>
  <si>
    <t xml:space="preserve">2372-966X</t>
  </si>
  <si>
    <t xml:space="preserve">SCHOOL PSYCHOL REV</t>
  </si>
  <si>
    <t xml:space="preserve">Sch. Psychol. Rev.</t>
  </si>
  <si>
    <t xml:space="preserve">2021 DEC 7</t>
  </si>
  <si>
    <t xml:space="preserve">10.1080/2372966X.2021.2015248</t>
  </si>
  <si>
    <t xml:space="preserve">ZG0QP</t>
  </si>
  <si>
    <t xml:space="preserve">WOS:000759970400001</t>
  </si>
  <si>
    <t xml:space="preserve">Nelson, JD</t>
  </si>
  <si>
    <t xml:space="preserve">Nelson, Joseph Derrick</t>
  </si>
  <si>
    <t xml:space="preserve">Relational Teaching With Black Boys: Strategies for Learning at a Single-Sex Middle School for Boys of Color</t>
  </si>
  <si>
    <t xml:space="preserve">STUDENTS</t>
  </si>
  <si>
    <t xml:space="preserve">Background/Context: Positive teacher-student relationships are critical for Black boys' learning across single-sex and coeducational environments. Limited attention to these relationships by school professionals is rooted in deficit-oriented conceptions of boyhood and Black masculinity. The popular message of deficiency and pathology is clear: Black boys and men are either dangerous or at-risk and need to be saved. Such narrow conceptions are destructive, operate unconsciously, skew teachers' perceptions of who boys are, and distort teachers' efforts to meet boys' distinct learning needs. A boy crisis in U.S. education has been characterized by a set of distressing school outcomes in specific learning categories. Racial marginalization and poverty only serve to exacerbate these negative academic outcomes, whereby low-income Black boys remain in the bottom quartile across all achievement measures. Scholars have recently begun to partly attribute boys' underachievement to a lack of emphasis on the relational dimension of schools. Purpose/Focus of the Study: (1) Illustrate how a set of relational teaching strategies supported Black boys' engagement and learning, and (2) further contribute boys' voice to a counternarrative, which strives to complicate and dispel negative race and gender stereotypes associated with Black males in the United States. Setting/Population/Participants: This study employs a relational teaching framework to examine the learning relationships among teachers and a full cohort of eighth-grade Black boys (N = 27) at a single-sex middle school for boys of color in New York City. Research Design/Data Collection: In-depth interviews from a critical ethnography conducted at the school-site (2011-2012) culled boys' narratives of their teacher-student relationships. Findings/Discussion: Boys particularly expressed how teachers must foremost convey mastery of course content, with a lucid set of humane behavioral expectations. Narratives from the boys revealed how relationally effective teachers consistently enacted the following gestures: reaching out and go beyond; personal advocacy; establishing common ground; and accommodating opposition. Teachers demonstrated the capacity to acquire and refine relational gestures, but relationship struggles among the boys and their teachers were commonplace. Core findings include: (a) Boys illuminated how specific aspects of the school context facilitated successful enactment of the relational teaching strategies by teachers; (b) teachers' use of the relational strategies was also facilitated by the social categories of race, gender, and class the boys embodied; (c) boys' engagement and learning benefitted from positive teacher-student relationships, which ensued after effective use of the relational teaching strategies; and (d) relational teaching with Black boys is not limited to either single-sex or coeducational learning environments.</t>
  </si>
  <si>
    <t xml:space="preserve">Univ Penn, Swarthmore Coll, Educ Studies, Philadelphia, PA 19104 USA; [Nelson, Joseph Derrick] Univ Penn, Ctr Study Boys &amp; Girls Lives, Philadelphia, PA 19104 USA</t>
  </si>
  <si>
    <t xml:space="preserve">Swarthmore College; University of Pennsylvania; University of Pennsylvania</t>
  </si>
  <si>
    <t xml:space="preserve">Nelson, JD (corresponding author), Univ Penn, Ctr Study Boys &amp; Girls Lives, Philadelphia, PA 19104 USA.</t>
  </si>
  <si>
    <t xml:space="preserve">FJ6HI</t>
  </si>
  <si>
    <t xml:space="preserve">WOS:000412857700002</t>
  </si>
  <si>
    <t xml:space="preserve">Hoyles, A; Hoyles, M</t>
  </si>
  <si>
    <t xml:space="preserve">Hoyles, Asher; Hoyles, Martin</t>
  </si>
  <si>
    <t xml:space="preserve">Race and dyslexia</t>
  </si>
  <si>
    <t xml:space="preserve">dyslexia; race; racism; culture; disability; impairment; disability movement; disablism; social model; medical model; integration; inclusion; simultaneous oppression; self-advocacy</t>
  </si>
  <si>
    <t xml:space="preserve">This article begins with a definition of dyslexia as genetic, involving language processing and phonological awareness. It goes beyond reading and writing difficulties to include, for example, sequencing, orientation, short-term memory, speed, circumlocution, organisational skills, visual thinking, self-esteem and anger. Dyslexia, though neurological and present worldwide, is experienced through culture. It may once have been an advantage and may well be again with the importance of visual literacy in the computer age. In a literate society, however, it is more of a disadvantage and is compounded by racism. An examination of changing views about disability (social and medical models, impairment and disability, integration and inclusion) is followed by relating the issue to race, expressed as simultaneous oppression. Our research into eight black dyslexic adults is summarised and the conclusion drawn that more research is needed into black dyslexic students and that the recent British government initiative to train 4000 dyslexic specialist teachers, though a start, is inadequate.</t>
  </si>
  <si>
    <t xml:space="preserve">[Hoyles, Asher] NewVic Sixth Form Coll, London, England</t>
  </si>
  <si>
    <t xml:space="preserve">m_hoyles@yahoo.co.uk</t>
  </si>
  <si>
    <t xml:space="preserve">4 PARK SQUARE, MILTON PARK, ABINGDON OX14 4RN, OXFORDSHIRE, ENGLAND</t>
  </si>
  <si>
    <t xml:space="preserve">PII 924168936</t>
  </si>
  <si>
    <t xml:space="preserve">10.1080/13613321003726835</t>
  </si>
  <si>
    <t xml:space="preserve">623DP</t>
  </si>
  <si>
    <t xml:space="preserve">WOS:000279718500005</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JOURNAL OF BLACK PSYCHOLOGY</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0095-7984</t>
  </si>
  <si>
    <t xml:space="preserve">1552-4558</t>
  </si>
  <si>
    <t xml:space="preserve">J BLACK PSYCHOL</t>
  </si>
  <si>
    <t xml:space="preserve">J. Black Psychol.</t>
  </si>
  <si>
    <t xml:space="preserve">MAY</t>
  </si>
  <si>
    <t xml:space="preserve">3-4</t>
  </si>
  <si>
    <t xml:space="preserve">10.1177/00957984211067619</t>
  </si>
  <si>
    <t xml:space="preserve">FEB 2022</t>
  </si>
  <si>
    <t xml:space="preserve">Psychology, Multidisciplinary</t>
  </si>
  <si>
    <t xml:space="preserve">2G4DW</t>
  </si>
  <si>
    <t xml:space="preserve">WOS:000759616000001</t>
  </si>
  <si>
    <t xml:space="preserve">Goodman, A</t>
  </si>
  <si>
    <t xml:space="preserve">Goodman, Anna</t>
  </si>
  <si>
    <t xml:space="preserve">Karl Linn and the Foundations of Community Design: From Progressive Models to the War on Poverty</t>
  </si>
  <si>
    <t xml:space="preserve">JOURNAL OF URBAN HISTORY</t>
  </si>
  <si>
    <t xml:space="preserve">participation; landscape architecture; Karl Linn; War on Poverty; Community Design</t>
  </si>
  <si>
    <t xml:space="preserve">This article focuses on landscape architect Karl Linn's role in founding the Community Design movement. Acknowledged by his contemporaries as one of the first and most influential community designers, Linn used students to pilot techniques for hands-on, local, and empathetic engagement. Beginning in the early 1960s, the article follows Linn's first experiment building neighborhood Commons in North Philadelphia. In Linn's conception, Commons were parks and playgrounds that reused materials and incorporated volunteer labor. Initially, Linn felt that the Commons' primary purpose was to produce positive self-identification within community members and design students. Encounters with Settlement Houses, black social workers, and volunteers challenged his original thinking. As a result, he shifted tactics to focus on work-training programs and the establishment of process institutions. Through War on Poverty legislation, workshops, and consultancies, Linn helped translate Progressive Era social work into a new model of advocacy and professional practice.</t>
  </si>
  <si>
    <t xml:space="preserve">[Goodman, Anna] Portland State Univ, Portland, OR 97207 USA</t>
  </si>
  <si>
    <t xml:space="preserve">Goodman, A (corresponding author), Portland State Univ, Sch Architecture, Coll Arts, POB 751, Portland, OR 97207 USA.</t>
  </si>
  <si>
    <t xml:space="preserve">good7@pdx.edu</t>
  </si>
  <si>
    <t xml:space="preserve">0096-1442</t>
  </si>
  <si>
    <t xml:space="preserve">1552-6771</t>
  </si>
  <si>
    <t xml:space="preserve">J URBAN HIST</t>
  </si>
  <si>
    <t xml:space="preserve">J. Urban Hist.</t>
  </si>
  <si>
    <t xml:space="preserve">10.1177/0096144219836968</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LT2CE</t>
  </si>
  <si>
    <t xml:space="preserve">WOS:000536879600005</t>
  </si>
  <si>
    <t xml:space="preserve">Bunin, J; Scott, JM; Landoll, R; Servey, JT; Konopasky, A</t>
  </si>
  <si>
    <t xml:space="preserve">Bunin, Jessica; Scott, Jonathan M.; Landoll, Ryan; Servey, Jessica T.; Konopasky, Abigail</t>
  </si>
  <si>
    <t xml:space="preserve">Making allyship visible: evaluation of a faculty development DEI curriculum</t>
  </si>
  <si>
    <t xml:space="preserve">MEDICAL EDUCATION ONLINE</t>
  </si>
  <si>
    <t xml:space="preserve">Diversity; equity; inclusion; justice (DEIJ); curriculum development; allyship; faculty development; &gt;</t>
  </si>
  <si>
    <t xml:space="preserve">MEDICAL-STUDENTS; EXPERIENCES; EDUCATION</t>
  </si>
  <si>
    <t xml:space="preserve">Undergraduate medical learners from historically marginalized groups face significant barriers, which was made concrete at our institution when a student presented her research indicating that Black students felt unsure about which faculty members to approach. To better support our students, we used Kern's model for curriculum development and a critical pedagogy approach to create a Faculty Allyship Curriculum (FAC). A total of 790 individuals attended 90 workshops across 16 months and 20 individuals have completed the FAC. A majority of participants reported they felt at least moderately confident in their ability to teach learners who are underrepresented in medicine, mentor learners who are different than they are, and teach allyship topics. An informal content analysis of open-ended responses indicated changes in awareness, attitude, insight, and use of language and being more likely to display advocacy. For others considering creating a similar program, partnering with an existing program allows for rapid implementation and reach to a wide audience. We also recommend: beginning with a coalition of willing learners to quickly build community and culture change; ensuring that the curriculum supports ongoing personal commitment and change for the learners; and supporting facilitators in modeling imperfection and upstanding, 'calling in' rather than 'calling out' learners.</t>
  </si>
  <si>
    <t xml:space="preserve">[Bunin, Jessica; Scott, Jonathan M.; Landoll, Ryan; Servey, Jessica T.] Uniformed Serv Univ Hlth Sci, Deans Off, Bethesda, MD 20814 USA; [Konopasky, Abigail] Geisel Sch Med Dartmouth, Dept Med Educ, Hanover, NH 03755 USA</t>
  </si>
  <si>
    <t xml:space="preserve">Uniformed Services University of the Health Sciences - USA; Dartmouth College</t>
  </si>
  <si>
    <t xml:space="preserve">Servey, JT (corresponding author), Uniformed Serv Univ Hlth Sci, Deans Off, Bethesda, MD 20814 USA.;Konopasky, A (corresponding author), Geisel Sch Med Dartmouth, Dept Med Educ, Hanover, NH 03755 USA.</t>
  </si>
  <si>
    <t xml:space="preserve">jessica.servey@usuhs.edu; abigail.w.konopasky@dartmouth.edu</t>
  </si>
  <si>
    <t xml:space="preserve">Scott, Jonathan/F-9239-2015</t>
  </si>
  <si>
    <t xml:space="preserve">Scott, Jonathan/0000-0002-1542-5875; Konopasky, Abigail/0000-0002-3033-5552</t>
  </si>
  <si>
    <t xml:space="preserve">1087-2981</t>
  </si>
  <si>
    <t xml:space="preserve">MED EDUC ONLINE</t>
  </si>
  <si>
    <t xml:space="preserve">Med. Educ. Online</t>
  </si>
  <si>
    <t xml:space="preserve">DEC 31</t>
  </si>
  <si>
    <t xml:space="preserve">10.1080/10872981.2023.2241182</t>
  </si>
  <si>
    <t xml:space="preserve">N6CV2</t>
  </si>
  <si>
    <t xml:space="preserve">WOS:001037878100001</t>
  </si>
  <si>
    <t xml:space="preserve">Shapiro, S</t>
  </si>
  <si>
    <t xml:space="preserve">Shapiro, Shawna</t>
  </si>
  <si>
    <t xml:space="preserve">Words That You Said Got Bigger: English Language Learners' Lived Experiences of Deficit Discourse</t>
  </si>
  <si>
    <t xml:space="preserve">RESEARCH IN THE TEACHING OF ENGLISH</t>
  </si>
  <si>
    <t xml:space="preserve">EDUCATION; STUDENTS; RACE; OPPORTUNITY; DIFFERENCE; LITERACY; IDENTITY</t>
  </si>
  <si>
    <t xml:space="preserve">In recent decades, academic outcomes for English Language Learners (ELLs) have become a major focal point of research in English education. Much of the scholarly discourse on this topic reinforces a deficit orientation toward ELLs, constructing them as an educational problem rather than an asset (e.g., Crumpler, Handsfield, &amp; Dean, 2011; Gutierrez &amp; Orellana, 2006; Mitchell, 2013). This article examines how ELLs at one high school in New England perceived and resisted this deficit discourse by analyzing statements these students made during public protest and personal interviews. I employ Critical Race Theory (Kubota &amp; Lin, 2006; Ladson-Billings, 1998; Solorzano &amp; Yosso, 2002) as a framework for understanding how these students-all Black, former refugees from African countries-experienced the effects of deficit discourse in their lived experience at school and in the community. Focusing on four themes-Essentialization, Educational Deficit, Intellectual Inferiority, and Resistance-I show how students came to link deficit discourse with limited educational opportunity, and how particular schooling practices-such as language/literacy testing and academic tracking into low-level English classes-came to be seen by students as an outgrowth and reinforcement of deficit discourse. In the discussion of findings, I highlight alternative forms of representation (i.e., counter-stories) that were put forth by the students, and outline a number of implications of this study for teaching, research, and advocacy in English education.</t>
  </si>
  <si>
    <t xml:space="preserve">Middlebury Coll, Middlebury, VT 05753 USA</t>
  </si>
  <si>
    <t xml:space="preserve">Shapiro, S (corresponding author), Middlebury Coll, Middlebury, VT 05753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AH2FO</t>
  </si>
  <si>
    <t xml:space="preserve">WOS:000335937100002</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JUN 15</t>
  </si>
  <si>
    <t xml:space="preserve">10.1080/2372966X.2020.1717371</t>
  </si>
  <si>
    <t xml:space="preserve">OR3XR</t>
  </si>
  <si>
    <t xml:space="preserve">WOS:000589407800002</t>
  </si>
  <si>
    <t xml:space="preserve">Scott, JA</t>
  </si>
  <si>
    <t xml:space="preserve">Scott, Julie-Ann</t>
  </si>
  <si>
    <t xml:space="preserve">Creating and Performing I Accept My Role A Response to Ed Mabrey's Poem The Libretto of the Operai: Death of a Black Boy</t>
  </si>
  <si>
    <t xml:space="preserve">DEPARTURES IN CRITICAL QUALITATIVE RESEARCH</t>
  </si>
  <si>
    <t xml:space="preserve">Privilege; Autoethnography; Spoken word poetry; Race; Whiteness</t>
  </si>
  <si>
    <t xml:space="preserve">This artist statement and poetic response to Ed Mabrey's poem map my ongoing journey to understanding my role in the cultural pursuit of racial justice. I begin with my initial reactions to the request to respond to Mabrey's poem as part of the Opening Session of the 2017 National Communication Association annual convention and explain my reasons for choosing to respond with an autoethnographic poem. I then trace my understandings of racism as 1) a working-class white child in a northern factory town, 2) a first-generation college student and academic, and 3) a parent of sons growing up in a racially divided southern US city. Location, relationships, power, and privilege emerge intertwined in my ongoing lived experience, art, and advocacy.</t>
  </si>
  <si>
    <t xml:space="preserve">[Scott, Julie-Ann] Univ N Carolina, Dept Commun Studies, Leutze Hall 226,601 S Coll Rd, Wilmington, NC 28403 USA</t>
  </si>
  <si>
    <t xml:space="preserve">University of North Carolina; University of North Carolina Wilmington</t>
  </si>
  <si>
    <t xml:space="preserve">Scott, JA (corresponding author), Univ N Carolina, Dept Commun Studies, Leutze Hall 226,601 S Coll Rd, Wilmington, NC 28403 USA.</t>
  </si>
  <si>
    <t xml:space="preserve">scottj@uncw.edu</t>
  </si>
  <si>
    <t xml:space="preserve">UNIV CALIFORNIA PRESS, JOURNALS DIV</t>
  </si>
  <si>
    <t xml:space="preserve">OAKLAND</t>
  </si>
  <si>
    <t xml:space="preserve">155 GRAND AVENUE, STE 400, OAKLAND, CA 94612-3764 USA</t>
  </si>
  <si>
    <t xml:space="preserve">2333-9497</t>
  </si>
  <si>
    <t xml:space="preserve">DEPART CRIT QUAL RES</t>
  </si>
  <si>
    <t xml:space="preserve">Depart. Crit. Qual. Res.</t>
  </si>
  <si>
    <t xml:space="preserve">WIN</t>
  </si>
  <si>
    <t xml:space="preserve">10.1525/dcqr.2018.7.4.179</t>
  </si>
  <si>
    <t xml:space="preserve">Social Sciences, Interdisciplinary</t>
  </si>
  <si>
    <t xml:space="preserve">Social Sciences - Other Topics</t>
  </si>
  <si>
    <t xml:space="preserve">HY2CM</t>
  </si>
  <si>
    <t xml:space="preserve">WOS:000467924200024</t>
  </si>
  <si>
    <t xml:space="preserve">Sarr, F; Knight, S; Strauss, D; Ouimet, AJ; Cénat, JM; Williams, MT; Shaughnessy, K</t>
  </si>
  <si>
    <t xml:space="preserve">Sarr, Fatou; Knight, Sommer; Strauss, Dana; Ouimet, Allison J.; Cenat, Jude Mary; Williams, Monnica T.; Shaughnessy, Krystelle</t>
  </si>
  <si>
    <t xml:space="preserve">Increasing the Representation of Black, Indigenous, and People of Colour as Students in Psychology Doctoral Programmes</t>
  </si>
  <si>
    <t xml:space="preserve">CANADIAN PSYCHOLOGY-PSYCHOLOGIE CANADIENNE</t>
  </si>
  <si>
    <t xml:space="preserve">psychology doctoral programme admissions; graduate education; racial disparities; systemic bias; Canada</t>
  </si>
  <si>
    <t xml:space="preserve">AFFIRMATIVE-ACTION; ACADEMIC-PERFORMANCE; CLINICAL-PSYCHOLOGY; COLLEGE-STUDENTS; FIELD EXPERIMENT; GRADUATE-SCHOOL; ACHIEVEMENT GAP; SOCIAL-CLASS; RACISM; DIVERSITY</t>
  </si>
  <si>
    <t xml:space="preserve">Public Significance Statement BIPOC are disproportionately underrepresented in Canadian graduate psychology programmes, resulting in few BIPOC working in psychology professions in Canada. This lack of representation has devastating impacts on the profession of psychology as a whole (e.g., lack of diverse thought), and importantly, the health of racialized communities (e.g., lack of culturally appropriate practices and services). The recommendations provided herein can inform changes in policy and procedures to promote racial equity, diversity, and inclusion in the field of psychology. There have been persistent calls for increased representation of Black, Indigenous, and People of Colour (BIPOC) in all aspects of the psychology workforce. For equity to occur in the profession and delivery of services, there must be equity in access to graduate-level training in psychology. In this article, we discuss systemic racial inequity in access to Canadian psychology graduate programmes. We reviewed literature to investigate admissions evaluation criteria for racial bias using the University of Ottawa, School of Psychology's publicly available ranking grid as an example. This scoring grid provides a transparent evaluation process that includes elements common to many Canadian programmes. We reviewed literature relevant to predictive validity and racial bias in the grid elements. Our review was guided by two questions: (a) What evidence is there that ranking grid items and other commonly used admissions criteria predict psychology graduate student success? (b) Do the criteria maintain systemic racial bias in the selection of graduate students? We found that all items on the admissions ranking grid were biased, suggesting that racial bias in admissions criteria maintains systemic racism against BIPOC applicants. We propose both concrete and policy/advocacy recommendations to improve access to psychology graduate education for BIPOC groups; these recommendations may benefit other underrepresented groups as well.</t>
  </si>
  <si>
    <t xml:space="preserve">[Sarr, Fatou; Knight, Sommer; Strauss, Dana; Ouimet, Allison J.; Cenat, Jude Mary; Williams, Monnica T.; Shaughnessy, Krystelle] Univ Ottawa, Sch Psychol, 136 Jean Jacques Lussier, Ottawa, ON K1N 9A8, Canada</t>
  </si>
  <si>
    <t xml:space="preserve">University of Ottawa</t>
  </si>
  <si>
    <t xml:space="preserve">Sarr, F (corresponding author), Univ Ottawa, Sch Psychol, 136 Jean Jacques Lussier, Ottawa, ON K1N 9A8, Canada.</t>
  </si>
  <si>
    <t xml:space="preserve">fatou.sylla.sarr@gmail.com</t>
  </si>
  <si>
    <t xml:space="preserve">; Williams, Monnica/O-8209-2017</t>
  </si>
  <si>
    <t xml:space="preserve">Knight, Sommer/0000-0002-5192-1737; Williams, Monnica/0000-0003-0095-3277; Sarr, Fatou/0000-0002-2260-7714</t>
  </si>
  <si>
    <t xml:space="preserve">University of Ottawa, particularly Catherine Plowright who provided research assistant support for this work, the Equity, Diversity, and Inclusion Committee, Clinical and Experimental Faculty, for support and feedback on this work. Thank you to Canadian psychology students past and present for passionate letters and research demanding change. The authors recognize that the University of Ottawa and our current place of residence is on stolen Algonquin land. The authors pay respect to the Algonquin people, the traditional guardians of this land, and appreciate their long-standing relationship with this territory. The authors pay respect to all the Indigenous people in the region from all nations, and all Indigenous people across Canada. The authors appreciate the traditional knowledge keepers, both young and old; the authors honour their courageous leaders: past, present, and future.</t>
  </si>
  <si>
    <t xml:space="preserve">CANADIAN PSYCHOLOGICAL ASSOC</t>
  </si>
  <si>
    <t xml:space="preserve">OTTAWA</t>
  </si>
  <si>
    <t xml:space="preserve">141 LAURIER AVE WEST, STE 702, OTTAWA, ONTARIO K1P 5J3, CANADA</t>
  </si>
  <si>
    <t xml:space="preserve">0708-5591</t>
  </si>
  <si>
    <t xml:space="preserve">1878-7304</t>
  </si>
  <si>
    <t xml:space="preserve">CAN PSYCHOL</t>
  </si>
  <si>
    <t xml:space="preserve">Can. Psychol.-Psychol. Can.</t>
  </si>
  <si>
    <t xml:space="preserve">10.1037/cap0000339</t>
  </si>
  <si>
    <t xml:space="preserve">AUG 2022</t>
  </si>
  <si>
    <t xml:space="preserve">6R9IM</t>
  </si>
  <si>
    <t xml:space="preserve">WOS:00084482470000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DEC 9</t>
  </si>
  <si>
    <t xml:space="preserve">10.1080/2372966X.2021.1941245</t>
  </si>
  <si>
    <t xml:space="preserve">JUN 2021</t>
  </si>
  <si>
    <t xml:space="preserve">6W0ML</t>
  </si>
  <si>
    <t xml:space="preserve">WOS:000689663600001</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AUG 10</t>
  </si>
  <si>
    <t xml:space="preserve">10.1186/s12909-022-03650-x</t>
  </si>
  <si>
    <t xml:space="preserve">3R1AS</t>
  </si>
  <si>
    <t xml:space="preserve">Green Published, gold</t>
  </si>
  <si>
    <t xml:space="preserve">WOS:000838652200001</t>
  </si>
  <si>
    <t xml:space="preserve">Wang, SC; Santos, BMC</t>
  </si>
  <si>
    <t xml:space="preserve">Wang, Sherry C.; Santos, Bianca Marie C.</t>
  </si>
  <si>
    <t xml:space="preserve">At the Intersection of the Model Minority Myth and Antiblackness: From Asian American Triangulation to Recommendations for Solidarity</t>
  </si>
  <si>
    <t xml:space="preserve">JOURNAL OF COUNSELING PSYCHOLOGY</t>
  </si>
  <si>
    <t xml:space="preserve">Asian American; racial triangulation; model minority myth; antiblackness; white supremacy</t>
  </si>
  <si>
    <t xml:space="preserve">COLLEGE-STUDENTS; STEREOTYPE; RACISM; WHITE; PSYCHOLOGY; PREJUDICE; COVID-19; HEALTH; IMPACT</t>
  </si>
  <si>
    <t xml:space="preserve">Asian Americans are situated in a triangulated role in a black-white racial hierarchy designed to legitimize white supremacy (Kim, 1999). However, little is known about the lived experiences of Asian American triangulation and even less so in the context of anti-Asian racism. The present study was initially designed to examine anti-Asian racism at the outset of the COVID-19 pandemic. Yet, in a sociopolitical climate described as a racial reckoning, our study evolved to capture the process of racial triangulation and the interplay of anti-Asian racism and antiblackness. Based on the online responses of 201 Asian Americans (from over 32 U.S. states), four themes emerged to showcase the ways in which Asian Americans suffered from and recapitulated racial oppression: (a) anti-Asian racism is overlooked in the black-white racial discourse, (b) anti-Asian racism is not taken seriously, (c) anti-Asian racism is also perpetrated by people of color (POC), and (d) anti-Asian racism is deprioritized in the presence of anti-Black racism. Regarding participant recommendations to combat anti-Asian racism, our second research question focused on areas of convergence with dismantling anti-Black racism. Two key themes emerged: (a) foster Asian American pan-ethnic solidarity and (b) build and strengthen cross-racial coalitions (POC solidarity and White allyship). Altogether, our study descriptively captured the process of racial triangulation to showcase the manifestation and recapitulation of anti-Asian racism and antiblackness. While Asian Americans suffered as victims and perpetrators of racial oppression, they also recognized the need to dismantle white supremacy with racial solidarity, coalition-building, and advocacy.</t>
  </si>
  <si>
    <t xml:space="preserve">[Wang, Sherry C.; Santos, Bianca Marie C.] Santa Clara Univ, Dept Counseling Psychol, Santa Clara, CA USA; [Wang, Sherry C.] Santa Clara Univ, Dept Counseling Psychol, 500 El Camino Real, Santa Clara, CA 95053 USA</t>
  </si>
  <si>
    <t xml:space="preserve">Santa Clara University; Santa Clara University</t>
  </si>
  <si>
    <t xml:space="preserve">Wang, SC (corresponding author), Santa Clara Univ, Dept Counseling Psychol, 500 El Camino Real, Santa Clara, CA 95053 USA.</t>
  </si>
  <si>
    <t xml:space="preserve">scwang@scu.edu</t>
  </si>
  <si>
    <t xml:space="preserve">Wang, Sherry/IUO-1127-2023</t>
  </si>
  <si>
    <t xml:space="preserve">Wang, Sherry/0000-0001-7381-3297; Santos, Bianca Marie/0000-0001-7981-8232</t>
  </si>
  <si>
    <t xml:space="preserve">AMER PSYCHOLOGICAL ASSOC</t>
  </si>
  <si>
    <t xml:space="preserve">750 FIRST ST NE, WASHINGTON, DC 20002-4242 USA</t>
  </si>
  <si>
    <t xml:space="preserve">0022-0167</t>
  </si>
  <si>
    <t xml:space="preserve">1939-2168</t>
  </si>
  <si>
    <t xml:space="preserve">J COUNS PSYCHOL</t>
  </si>
  <si>
    <t xml:space="preserve">J. Couns. Psychol.</t>
  </si>
  <si>
    <t xml:space="preserve">10.1037/cou0000662</t>
  </si>
  <si>
    <t xml:space="preserve">MAY 2023</t>
  </si>
  <si>
    <t xml:space="preserve">Psychology, Educational; Psychology, Applied</t>
  </si>
  <si>
    <t xml:space="preserve">L7TU0</t>
  </si>
  <si>
    <t xml:space="preserve">WOS:000981796300001</t>
  </si>
  <si>
    <t xml:space="preserve">Pazey, B; Cole, H; Spikes, D</t>
  </si>
  <si>
    <t xml:space="preserve">Pazey, Barbara; Cole, Heather; Spikes, Daniel</t>
  </si>
  <si>
    <t xml:space="preserve">A Single Voice in the Crowd: A Case Study of One Student's Determination to Challenge Top Down School Reform</t>
  </si>
  <si>
    <t xml:space="preserve">NO CHILD LEFT; SELF-DETERMINATION; EDUCATION; MOTIVATION; LEADERSHIP; CLOSURE</t>
  </si>
  <si>
    <t xml:space="preserve">Background: Set against the backdrop of accountability reform and the dire consequences imposed upon failing schools, this study focuses on the advocacy of one student leader determined to resist the political direction to close his school. While a few studies have documented student voice in reform resistance, none have documented the voice of a student with a dis/ability. Objective: Using a theoretical framework that weaves together self-determination theory and resiliency theory, the study seeks to understand the motivation and the conditions for that motivation driving a student to take action and the potential role of young people in current educational reform. Setting: The study takes place in a large, urban city in central Texas. The high school slated for closure is in a poor, minority neighborhood and has been the subject of various reform efforts over the last two decades. Population: As a single case study, the sole subject is EJ, a young black male with a dis/ability. EJ is the president of his student body and a leader in the reform resistance for his school. Research Design: This case study is qualitative and uses narrative inquiry to document the story of EJ over a two-year period, following his initial involvement in reform resistance at his school to his key role as student body president during a volatile year of reform decisions by his school district. Data Collection and Analysis: The study relies on data collected as part of a larger study examining the impact of school turnaround efforts on students with dis/abilities. Centering on the personal accounts of EJ and his own description of what occurred at his school and his leadership role, his narrative in analyzed through the theoretical lens of self-determination and resiliency theory. Data from the larger study is used to triangulate EJ's account. Findings: The study finds that students, and particularly students historically marginalized in school settings, can be extremely effective voices for change. Conclusions: The paper concludes with implications for accountability reform and a discussion of the potential of expanding approaches of student engagement in reform efforts to include student voice, particularly, the voices of students with dis/abilities.</t>
  </si>
  <si>
    <t xml:space="preserve">[Pazey, Barbara] Univ North Texas, Dept Teacher Educ &amp; Adm, Educ Leadership, Denton, TX 76203 USA; [Cole, Heather] Queens Univ, Fac Law, Kingston, ON, Canada; [Spikes, Daniel] Iowa State Univ, Educ Leadership Org &amp; Policy, Ames, IA USA</t>
  </si>
  <si>
    <t xml:space="preserve">University of North Texas System; University of North Texas Denton; Queens University - Canada; Iowa State University</t>
  </si>
  <si>
    <t xml:space="preserve">Pazey, B (corresponding author), Univ North Texas, Dept Teacher Educ &amp; Adm, Educ Leadership, Denton, TX 76203 USA.</t>
  </si>
  <si>
    <t xml:space="preserve">FJ6MY</t>
  </si>
  <si>
    <t xml:space="preserve">WOS:000412873100004</t>
  </si>
  <si>
    <t xml:space="preserve">Levine-Rasky, C</t>
  </si>
  <si>
    <t xml:space="preserve">Levine-Rasky, Cynthia</t>
  </si>
  <si>
    <t xml:space="preserve">White fear: analyzing public objection to Toronto's Africentric school</t>
  </si>
  <si>
    <t xml:space="preserve">Africentric school; public opinion; whiteness; psycoanalysis; Toronto; racism; emotion; fear; psychosocial</t>
  </si>
  <si>
    <t xml:space="preserve">In September 2009, the Toronto District School Board opened a publicly funded Africentric alternative school that today serves a population of about 135 students. While the founding of the eponymous school was the result of successful advocacy on the part of African-Canadian communities in the city, it was met with controversy. Readily observed in online comments appearing in national newspapers, objection to the school was far more common than approval. Arguments against the school ranged from the defense of Canada's official multiculturalism that impels a fantasy of a 'rainbow' of children interacting in the city's classrooms, to crudely racist remarks equating blackness with uneducability. Through the lens of psychoanalysis, objections to the school are seen as expressions of white fear of the self-determining Africentric Other. In this process, white innocence projects fear of its fragmentation onto the educated black body suddenly capable of incisive knowledge and expressive power.</t>
  </si>
  <si>
    <t xml:space="preserve">Queens Univ, Kingston, ON, Canada</t>
  </si>
  <si>
    <t xml:space="preserve">Queens University - Canada</t>
  </si>
  <si>
    <t xml:space="preserve">Levine-Rasky, C (corresponding author), Queens Univ, Kingston, ON, Canada.</t>
  </si>
  <si>
    <t xml:space="preserve">clr@queensu.ca</t>
  </si>
  <si>
    <t xml:space="preserve">10.1080/13613324.2012.725043</t>
  </si>
  <si>
    <t xml:space="preserve">AI8OY</t>
  </si>
  <si>
    <t xml:space="preserve">WOS:000337180600003</t>
  </si>
  <si>
    <t xml:space="preserve">Topalidis, Y</t>
  </si>
  <si>
    <t xml:space="preserve">Topalidis, Yiorgo</t>
  </si>
  <si>
    <t xml:space="preserve">Forging an Anti-Racist Praxis: Housing Discrimination against Ottoman Greek Immigrants in Early-Twentieth-Century Portland and Seattle</t>
  </si>
  <si>
    <t xml:space="preserve">housing discrimination; Ottoman Greeks; Portland; Seattle; restrictive covenants</t>
  </si>
  <si>
    <t xml:space="preserve">COLLEGE-STUDENTS; WHITE; RACE; STEREOTYPES; IDENTITY; WORKING; SEARCH; ALLIES; MODEL</t>
  </si>
  <si>
    <t xml:space="preserve">Whiteness provides its possessors with the privilege of homeownership without racial restrictions and obstructs black, brown, and Indigenous people. I examine that privilege for the Ottoman Greeks, an early-twentieth-century Southeastern European immigrant cohort to the United States. To conduct the examination, I analyze data from the Dictionary of Races or Peoples, the Segregated Seattle Project, and the Portland Restrictive Covenant Project. Racial formation theory and the concept of racial fluidity provide the framework for this study's three main findings.(1) First, housing discrimination impacted Ottoman Greeks less than other racialized groups. Second, Ottoman Greeks experienced this discrimination as racially fluid Greeks or Turks. Finally, Ottoman Greek housing discrimination occurred in elite white communities of Portland and Seattle. My findings illustrate an alternate knowledge of whiteness that, when harnessed by descendants of early-twentieth-century immigrants, can potentially lead them toward anti-racist political advocacy and activism.</t>
  </si>
  <si>
    <t xml:space="preserve">[Topalidis, Yiorgo] Univ Florida, Gainesville, FL 32611 USA</t>
  </si>
  <si>
    <t xml:space="preserve">State University System of Florida; University of Florida</t>
  </si>
  <si>
    <t xml:space="preserve">Topalidis, Y (corresponding author), Univ Florida, Dept Sociol &amp; Criminol &amp; Law, Samuel Proctor Oral Hist Program, 241 Pugh Hall,POB 115215, Gainesville, FL 32611 USA.</t>
  </si>
  <si>
    <t xml:space="preserve">ytopalidis@ufl.edu</t>
  </si>
  <si>
    <t xml:space="preserve">Topalidis, George/0000-0001-8602-5417</t>
  </si>
  <si>
    <t xml:space="preserve">10.1177/00961442221101042</t>
  </si>
  <si>
    <t xml:space="preserve">2T2EK</t>
  </si>
  <si>
    <t xml:space="preserve">WOS:000822291300001</t>
  </si>
  <si>
    <t xml:space="preserve">Huchting, K; McGowan-Robinson, L</t>
  </si>
  <si>
    <t xml:space="preserve">Huchting, Karen; McGowan-Robinson, Laura</t>
  </si>
  <si>
    <t xml:space="preserve">The California Equity Coalition: Advocating for Racial Equity in California's Public School Leadership</t>
  </si>
  <si>
    <t xml:space="preserve">AFFIRMATIVE-ACTION; IMPACT</t>
  </si>
  <si>
    <t xml:space="preserve">The purpose of this narrative paper is to provide a reflective description of the formation, structure, and work of a diverse coalition dedicated to collaboratively informing educational policy advocacy in California. Specifically, this article offers an example of how community members from across settings mobilized into collective action to improve the racial diversity pipeline of school leaders in California's public schools. The California Equity Coalition (CEC) is a powerful network of organizations that see school administrators' racial diversity and cultural competence as critical levers in creating successful school environments that yield positive student outcomes. Using auto-narrative and testimonio methodology, the work of the CEC is documented in this paper, and rooted in the literature examining the role of Proposition 209 and other barriers that led to the decline of Black and Latinx educators in California. The article also provides a current review of educator pipeline data and research that served as a catalyst for the formation of the CEC. Finally, the article highlights the history, aims, actions, and strategy in building and sustaining this diverse coalition anchored in racial equity.</t>
  </si>
  <si>
    <t xml:space="preserve">[Huchting, Karen] Loyola Marymount Univ, Los Angeles, CA 90045 USA; [McGowan-Robinson, Laura] Divers Leadership Inst, Los Angeles, CA USA</t>
  </si>
  <si>
    <t xml:space="preserve">Loyola Marymount University</t>
  </si>
  <si>
    <t xml:space="preserve">Huchting, K (corresponding author), Loyola Marymount Univ, Los Angeles, CA 90045 USA.</t>
  </si>
  <si>
    <t xml:space="preserve">karen.huchting@lmu.edu</t>
  </si>
  <si>
    <t xml:space="preserve">MAY 4</t>
  </si>
  <si>
    <t xml:space="preserve">10.1080/00131946.2022.2033753</t>
  </si>
  <si>
    <t xml:space="preserve">3E9XL</t>
  </si>
  <si>
    <t xml:space="preserve">WOS:000763880400001</t>
  </si>
  <si>
    <t xml:space="preserve">Jayakumar, UM; Adamian, AS; Grummert, SE; Schmidt-Temple, CT; Arroyo, AT</t>
  </si>
  <si>
    <t xml:space="preserve">Jayakumar, Uma Mazyck; Adamian, Annie S.; Grummert, Sara E.; Schmidt-Temple, Cameron T.; Arroyo, Andrew T.</t>
  </si>
  <si>
    <t xml:space="preserve">Why Are All the White Kids Sitting Together in the Cafeteria?: Toward Challenging Constructions of a Persecuted White Collective</t>
  </si>
  <si>
    <t xml:space="preserve">EDUCATION SCIENCES</t>
  </si>
  <si>
    <t xml:space="preserve">diversity; HBCU education; racial equity; colorblind frames; race evasive ideology</t>
  </si>
  <si>
    <t xml:space="preserve">HISTORICALLY BLACK-COLLEGES; HIGHER-EDUCATION; COLOR-BLINDNESS; SOCIAL-ADJUSTMENT; LATINO/A STUDENTS; CAMPUS DIVERSITY; ASIAN-AMERICAN; RACE; MINORITY; IMPACT</t>
  </si>
  <si>
    <t xml:space="preserve">In the context of ongoing antagonism on college campuses, attacks on Critical Race Theory, and widespread backlash against racial justice initiatives, this paper underscores the growing need to recognize co-optation and other counterinsurgent strategies used against racial justice to make room for transformative scholarship. By presenting qualitative interviews from 15 white HBCU students, we illustrate how diversity research, advocacy, and organizing previously used to advocate for racial justice has instead constructed distorted understandings of race and racism and has been used to expand ideologies of whiteness. The findings show what CRT scholars have cautioned about for decades-when left uninterrupted, ahistorical approaches to racial diversity programming and research may lend to the co-optation of justice-focused diversity language and the appropriation of BIPOC strategies of resistance. This not only inhibits and detracts from racial justice work, but can function to expand white supremacy. We relate these narratives to an emerging racial backlash whereby white people attempt to distort understandings of structural racism to claim a persecuted  status-a delusion that we argue warrants a new ideological frame. We posit this work lays the foundation for advancing equity in one of the most counterinsurgent eras in higher education (Matias &amp; Newlove, 2017).</t>
  </si>
  <si>
    <t xml:space="preserve">[Jayakumar, Uma Mazyck; Schmidt-Temple, Cameron T.] Univ Calif Riverside, Sch Educ, Riverside, CA 92507 USA; [Adamian, Annie S.] Chico State Univ, Sch Educ, Chico, CA 95929 USA; [Grummert, Sara E.] Inst Mixed Methods Res, Manhattan Beach, CA 90266 USA; [Arroyo, Andrew T.] Virginia Commonwealth Univ, Dept Educ Leadership, Richmond, VA 23284 USA</t>
  </si>
  <si>
    <t xml:space="preserve">University of California System; University of California Riverside; California State University System; California State University Chico; Virginia Commonwealth University</t>
  </si>
  <si>
    <t xml:space="preserve">Jayakumar, UM (corresponding author), Univ Calif Riverside, Sch Educ, Riverside, CA 92507 USA.</t>
  </si>
  <si>
    <t xml:space="preserve">umajaya@ucr.edu; aadamian@csuchico.edu; saragrummert1@gmail.com; cschm026@ucr.edu; atarroyo@vcu.edu</t>
  </si>
  <si>
    <t xml:space="preserve">MDPI</t>
  </si>
  <si>
    <t xml:space="preserve">BASEL</t>
  </si>
  <si>
    <t xml:space="preserve">ST ALBAN-ANLAGE 66, CH-4052 BASEL, SWITZERLAND</t>
  </si>
  <si>
    <t xml:space="preserve">2227-7102</t>
  </si>
  <si>
    <t xml:space="preserve">EDUC SCI</t>
  </si>
  <si>
    <t xml:space="preserve">Educ. Sci.</t>
  </si>
  <si>
    <t xml:space="preserve">10.3390/educsci11110679</t>
  </si>
  <si>
    <t xml:space="preserve">XJ6MY</t>
  </si>
  <si>
    <t xml:space="preserve">WOS:000726900700001</t>
  </si>
  <si>
    <t xml:space="preserve">Matthews, MS; Shaunessy, E</t>
  </si>
  <si>
    <t xml:space="preserve">Matthews, Michael S.; Shaunessy, Elizabeth</t>
  </si>
  <si>
    <t xml:space="preserve">Putting Standards Into Practice: Evaluating the Utility of the NAGC Pre-K-Grade 12 Gifted Program Standards</t>
  </si>
  <si>
    <t xml:space="preserve">GIFTED CHILD QUARTERLY</t>
  </si>
  <si>
    <t xml:space="preserve">NAGC Pre-K-Grade 12 Gifted Program Standards; identification; evaluation; special populations/underserved gifted; professional development</t>
  </si>
  <si>
    <t xml:space="preserve">PERSONNEL PREPARATION; STATE; EDUCATION; ADVOCACY; BLACK; FIELD</t>
  </si>
  <si>
    <t xml:space="preserve">Despite their importance, there has been surprisingly little scholarly examination of the NAGC Pre-K-Grade 12 Gifted Program Standards (NAGC, 2008/2000; Landrum, Callahan, &amp; Shaklee, 2001) since their publication a decade ago. As part of a larger study investigating the effectiveness of local policies developed within the framework of state law, we used a qualitative approach to examine the 'minimum' and 'exemplary' criteria from the Student Identification portion of these NAGC Standards. Through this process we developed a 27-item checklist, which we then used to evaluate 43 locally developed plans for identifying diverse gifted learners from one large state in the southeastern United States. Based on this experience, we identify the strengths and weaknesses that we encountered in using the Standards for this purpose. We provide the checklist items we developed, and we offer specific suggestions for how the Gifted Program Standards in their currently ongoing revision process might be made more user-friendly for practitioners to apply toward effective evaluation of gifted program documents.</t>
  </si>
  <si>
    <t xml:space="preserve">[Matthews, Michael S.] Univ N Carolina, Dept Special Educ &amp; Child Dev, Acadmically Intellectually Gifted Program, Charlotte, NC 28223 USA; [Shaunessy, Elizabeth] Univ S Florida, Dept Special Educ, Gifted Educ Program, Tampa, FL USA</t>
  </si>
  <si>
    <t xml:space="preserve">University of North Carolina; University of North Carolina Charlotte; State University System of Florida; University of South Florida</t>
  </si>
  <si>
    <t xml:space="preserve">Matthews, MS (corresponding author), Univ N Carolina, Dept Special Educ &amp; Child Dev, Acadmically Intellectually Gifted Program, 9201 Univ City Blvd, Charlotte, NC 28223 USA.</t>
  </si>
  <si>
    <t xml:space="preserve">michael.matthews@uncc.edu</t>
  </si>
  <si>
    <t xml:space="preserve">Shaunessy-Dedrick, Elizabeth/V-3646-2019</t>
  </si>
  <si>
    <t xml:space="preserve">0016-9862</t>
  </si>
  <si>
    <t xml:space="preserve">1934-9041</t>
  </si>
  <si>
    <t xml:space="preserve">GIFTED CHILD QUART</t>
  </si>
  <si>
    <t xml:space="preserve">Gifted Child Q.</t>
  </si>
  <si>
    <t xml:space="preserve">10.1177/0016986209356708</t>
  </si>
  <si>
    <t xml:space="preserve">Education, Special; Psychology, Educational</t>
  </si>
  <si>
    <t xml:space="preserve">613TT</t>
  </si>
  <si>
    <t xml:space="preserve">WOS:000279004700001</t>
  </si>
  <si>
    <t xml:space="preserve">Lipman, P</t>
  </si>
  <si>
    <t xml:space="preserve">Lipman, Pauline</t>
  </si>
  <si>
    <t xml:space="preserve">Capitalizing on crisis: venture philanthropy's colonial project to remake urban education</t>
  </si>
  <si>
    <t xml:space="preserve">CRITICAL STUDIES IN EDUCATION</t>
  </si>
  <si>
    <t xml:space="preserve">educational policy; inequality; social exclusion in education; neoconservatism; neoliberalism; race; urban education</t>
  </si>
  <si>
    <t xml:space="preserve">SCHOOL; POLITICS; REFORM</t>
  </si>
  <si>
    <t xml:space="preserve">This article focuses on the increased power of venture philanthropy to shape education in urban communities of color in the USA. The author situates venture philanthropy's expanded influence in urban school districts in the nexus of urban disinvestment, neoliberal governance, wealth concentration, and economic crisis. The author argues that billionaire philanthropists are using the fiscal crisis of the state to shape education policy and governance, operating as part of the shadow state'. Capitalizing on austerity politics and their philanthropies' embeddedness in the state and advocacy organizations, venture capitalists deploy their enormous wealth and political influence to restructure urban school districts that predominantly serve low-income African American, Latino, and other students of color. The goal of their neoliberal agenda is to restructure education to serve economic competitiveness and to open up the public education sector to capital accumulation. The fusion of the state and capital, through the interrelation of venture philanthropy and government at all scales, to impose policies of disenfranchisement, public school closings, privatization, and appropriation of Black urban space, constitutes a new colonialism. The article illustrates this dynamic through case studies of Detroit, Philadelphia, and Chicago.</t>
  </si>
  <si>
    <t xml:space="preserve">Univ Illinois, Chicago, IL 60607 USA</t>
  </si>
  <si>
    <t xml:space="preserve">University of Illinois System; University of Illinois Chicago; University of Illinois Chicago Hospital</t>
  </si>
  <si>
    <t xml:space="preserve">Lipman, P (corresponding author), Univ Illinois, Chicago, IL 60607 USA.</t>
  </si>
  <si>
    <t xml:space="preserve">plipman@uic.edu</t>
  </si>
  <si>
    <t xml:space="preserve">1750-8487</t>
  </si>
  <si>
    <t xml:space="preserve">1750-8495</t>
  </si>
  <si>
    <t xml:space="preserve">CRIT STUD EDUC</t>
  </si>
  <si>
    <t xml:space="preserve">Crit. Stud. Educ.</t>
  </si>
  <si>
    <t xml:space="preserve">10.1080/17508487.2015.959031</t>
  </si>
  <si>
    <t xml:space="preserve">CL2RD</t>
  </si>
  <si>
    <t xml:space="preserve">WOS:000356791300005</t>
  </si>
  <si>
    <t xml:space="preserve">Mclean, CA</t>
  </si>
  <si>
    <t xml:space="preserve">Mclean, Cheryl A.</t>
  </si>
  <si>
    <t xml:space="preserve">Racialized Tensions in the Multimodal Literacies of Black Immigrant Youth</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WOS:000596583800003</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FEB</t>
  </si>
  <si>
    <t xml:space="preserve">GF5SV</t>
  </si>
  <si>
    <t xml:space="preserve">WOS:000432029000007</t>
  </si>
  <si>
    <t xml:space="preserve">Kennedy, R; McCann, H</t>
  </si>
  <si>
    <t xml:space="preserve">Kennedy, Rosanne; McCann, Hannah</t>
  </si>
  <si>
    <t xml:space="preserve">Splitting from Halley: Doing Justice to Race, Unwantedness, and Testimony in Campus Sexual Assault</t>
  </si>
  <si>
    <t xml:space="preserve">SIGNS</t>
  </si>
  <si>
    <t xml:space="preserve">FEMINISM</t>
  </si>
  <si>
    <t xml:space="preserve">This article takes the documentary filmThe Hunting Ground, and the controversy it provoked, as a starting point for interrogating approaches to the representation and regulation of sexual assault on campus. We focus on the work of critical legal theorist Janet Halley, who has been a leading and contentious figure in advocating against the film and for a reconsideration of how Title IX is implemented on university campuses. In 2015, nineteen Harvard law professors, for whom Halley was the spokesperson, issued a press release objecting to theHunting Groundfor misrepresenting the case of one of their students. The discourse surrounding the memo condenses and continues a long and fraught history in which gender and race have been pitted against each other in cases of sexual assault. We develop our analysis by reading the Harvard 19 memo and Halley's recent writings on campus sexual assault in light of her earlier work,Split Decisions. We discuss her controversial analytic for defining feminism; her critique of governance feminism; her limited discussion of gender, race, and class; and her advocacy against regulating sex that is merely unwanted. We argue that while Halley invokes the language of intersectionality, she deviates from its core methodological concern-a focus on black women-and devalues women's testimony. Thus, she practices intersectionality-without-intersectionality, or surface intersectionality. The gaps in her approach reveal that a theory of consent is needed that does not bracket off the question of unwantedness as mere and that engages with complex questions of power and positionality beyond surface intersectionality.</t>
  </si>
  <si>
    <t xml:space="preserve">[Kennedy, Rosanne] Australian Natl Univ, Sch Literature Languages &amp; Linguist, Canberra, ACT, Australia; [McCann, Hannah] Univ Melbourne, Sch Culture &amp; Commun, Melbourne, Vic, Australia</t>
  </si>
  <si>
    <t xml:space="preserve">Australian National University; University of Melbourne</t>
  </si>
  <si>
    <t xml:space="preserve">Kennedy, R (corresponding author), Australian Natl Univ, Sch Literature Languages &amp; Linguist, Canberra, ACT, Australia.</t>
  </si>
  <si>
    <t xml:space="preserve">McCann, Hannah/K-9832-2019</t>
  </si>
  <si>
    <t xml:space="preserve">McCann, Hannah/0000-0001-5734-6385</t>
  </si>
  <si>
    <t xml:space="preserve">UNIV CHICAGO PRESS</t>
  </si>
  <si>
    <t xml:space="preserve">CHICAGO</t>
  </si>
  <si>
    <t xml:space="preserve">1427 E 60TH ST, CHICAGO, IL 60637-2954 USA</t>
  </si>
  <si>
    <t xml:space="preserve">0097-9740</t>
  </si>
  <si>
    <t xml:space="preserve">1545-6943</t>
  </si>
  <si>
    <t xml:space="preserve">Signs</t>
  </si>
  <si>
    <t xml:space="preserve">10.1086/709215</t>
  </si>
  <si>
    <t xml:space="preserve">Women's Studies</t>
  </si>
  <si>
    <t xml:space="preserve">NL7VC</t>
  </si>
  <si>
    <t xml:space="preserve">Green Submitted</t>
  </si>
  <si>
    <t xml:space="preserve">WOS:000567617400005</t>
  </si>
  <si>
    <t xml:space="preserve">Horsford, SD; Sampson, C; Forletta, F</t>
  </si>
  <si>
    <t xml:space="preserve">Horsford, Sonya D.; Sampson, Carrie; Forletta, Felicia</t>
  </si>
  <si>
    <t xml:space="preserve">School Resegregation in the Mississippi of the West: Community Counternarratives on the Return to Neighborhood Schools in Las Vegas, 1968-1994</t>
  </si>
  <si>
    <t xml:space="preserve">AFRICAN-AMERICAN; DESEGREGATION; DECISION; SEGREGATION</t>
  </si>
  <si>
    <t xml:space="preserve">Background: School desegregation and resegregation in the Mountain West remain understudied despite the substantial impact the region's growth and demographic change have had on racial balance and diversity in schools. Home to the largest school district in the Mountain West and fifth largest school district in the country, Las Vegas's unprecedented rise in students identified as Latino, Asian, and immigrant English-language learners living in poverty, coupled with its legacy of racial segregation, reflect trends and conditions critical to national conversations around racial diversity and school resegregation in the post-Civil Rights Era. Purpose: This article describes the events surrounding the Kelly v. Mason (1968) case, which led to Las Vegas's mandatory school desegregation plan and the African American community's request in 1992 to abandon the mandatory busing plan for a return to neighborhood schools. Its secondary aim is to disrupt a tradition of advocacy for school integration absent the voices, experiences, and, in many cases, forewarnings of Black community stakeholders who questioned whether school desegregation via forced busing would actually result in equal education and genuine racial integration. Research Design and Methods: The present analysis employs a qualitative research design, historical case study methods, and critical race theory's call to context and counter-narratives to tell the story of school desegregation and resegregation in Las Vegas between 1968 and 1994. Conclusions: The article concludes with implications and future directions for school desegregation research and policy, particularly given the under-examined nature of school resegregation in the Mountain West.</t>
  </si>
  <si>
    <t xml:space="preserve">[Horsford, Sonya D.] George Mason Univ, Coll Educ &amp; Human Dev, Fairfax, VA 22030 USA; [Sampson, Carrie] Univ Nevada, Las Vegas, NV 89154 USA</t>
  </si>
  <si>
    <t xml:space="preserve">George Mason University; Nevada System of Higher Education (NSHE); University of Nevada Las Vegas</t>
  </si>
  <si>
    <t xml:space="preserve">Horsford, SD (corresponding author), George Mason Univ, Coll Educ &amp; Human Dev, Fairfax, VA 22030 USA.</t>
  </si>
  <si>
    <t xml:space="preserve">257TQ</t>
  </si>
  <si>
    <t xml:space="preserve">WOS:000327410000004</t>
  </si>
  <si>
    <t xml:space="preserve">Lazarus, PJ; Doll, B; Song, SY; Radliff, K</t>
  </si>
  <si>
    <t xml:space="preserve">Lazarus, Philip J.; Doll, Beth; Song, Samuel Y.; Radliff, Kisha</t>
  </si>
  <si>
    <t xml:space="preserve">Transforming School Mental Health Services Based on a Culturally Responsible Dual-Factor Model</t>
  </si>
  <si>
    <t xml:space="preserve">dual-factor; culturally responsible; mental health; emotional well-being; school psychological service delivery; Frank C; Worrell</t>
  </si>
  <si>
    <t xml:space="preserve">PERCEIVED DISCRIMINATION; UNITED-STATES; PSYCHOLOGY; ADOLESCENTS; ETHNICITY; COVID-19; STUDENTS; RACE; NEED; PSYCHOPATHOLOGY</t>
  </si>
  <si>
    <t xml:space="preserve">In this article the authors advocate for a culturally responsible dual-factor model for the delivery of mental health services in the schools. This case is made because too many children are not receiving the mental health care they need in order to succeed in school and life. This is especially true for Black, Indigenous, children of color, and other minoritized youth. This transformative approach will require a dramatic change in how school psychological services are currently being delivered. The culturally responsible dual-factor model places a much greater emphasis on psychological well-being (as opposed to psychopathology), unwavering attention to rectifying discriminatory disparities in school mental health practices, an emphasis on population-based over individually focused mental health services, and a commitment to ensuring access for all children-not just those who are receiving special education services or 504 accommodations. This model is proactive and prevention oriented and focuses on equity. The case is presented that we continue to have a mental health crisis in today's youth with an increase in anxiety and depression. The authors conclude the article with implications for school psychology training, public policy and advocacy, and school-based practice. Impact Statement The culturally responsible dual-factor mental health framework is a transformative approach to school mental health services that is needed to address the nation's mental health crisis. It is needed because traditional approaches, models, and practices have been too narrow and, thus, continue to fail for diverse and minoritized children, families, and schools. A culturally responsible dual-factor mental health approach expands traditional approaches by emphasizing well-being, cultural strengths of minoritized communities, accessibility of services, and systems and structures (e.g., racism) that contribute to discrimination and disparities in mental health services.</t>
  </si>
  <si>
    <t xml:space="preserve">[Lazarus, Philip J.] Florida Int Univ, Miami, FL 33199 USA; [Doll, Beth] Univ Nebraska, Lincoln, NE USA; [Song, Samuel Y.] Univ Nevada, Las Vegas, NV 89154 USA; [Radliff, Kisha] Ohio State Univ, Columbus, OH 43210 USA</t>
  </si>
  <si>
    <t xml:space="preserve">State University System of Florida; Florida International University; University of Nebraska System; University of Nebraska Lincoln; Nevada System of Higher Education (NSHE); University of Nevada Las Vegas; University System of Ohio; Ohio State University</t>
  </si>
  <si>
    <t xml:space="preserve">Lazarus, PJ (corresponding author), Florida Int Univ, Coll Arts Sci &amp; Educ, Dept Counseling, Recreat, Modesto Mad Campus ZEB 238 A, Miami, FL 33199 USA.;Lazarus, PJ (corresponding author), Florida Int Univ, Sch Psychol, Modesto Mad Campus ZEB 238 A, Miami, FL 33199 USA.</t>
  </si>
  <si>
    <t xml:space="preserve">philaz1@aol.com</t>
  </si>
  <si>
    <t xml:space="preserve">Radliff, Kisha/0000-0003-2015-1757</t>
  </si>
  <si>
    <t xml:space="preserve">10.1080/2372966X.2021.1968282</t>
  </si>
  <si>
    <t xml:space="preserve">AUG 2021</t>
  </si>
  <si>
    <t xml:space="preserve">WOS:000703424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65</v>
      </c>
      <c r="AH2" s="1" t="n">
        <v>1</v>
      </c>
      <c r="AI2" s="1" t="n">
        <v>1</v>
      </c>
      <c r="AJ2" s="1" t="n">
        <v>2</v>
      </c>
      <c r="AK2" s="1" t="n">
        <v>2</v>
      </c>
      <c r="AL2" s="1" t="s">
        <v>87</v>
      </c>
      <c r="AM2" s="1" t="s">
        <v>88</v>
      </c>
      <c r="AN2" s="1" t="s">
        <v>89</v>
      </c>
      <c r="AO2" s="1" t="s">
        <v>90</v>
      </c>
      <c r="AP2" s="1" t="s">
        <v>91</v>
      </c>
      <c r="AQ2" s="1"/>
      <c r="AR2" s="1" t="s">
        <v>76</v>
      </c>
      <c r="AS2" s="1" t="s">
        <v>92</v>
      </c>
      <c r="AT2" s="1" t="s">
        <v>93</v>
      </c>
      <c r="AU2" s="1" t="n">
        <v>2023</v>
      </c>
      <c r="AV2" s="1" t="n">
        <v>31</v>
      </c>
      <c r="AW2" s="1" t="n">
        <v>2</v>
      </c>
      <c r="AX2" s="1"/>
      <c r="AY2" s="1"/>
      <c r="AZ2" s="1"/>
      <c r="BA2" s="1"/>
      <c r="BB2" s="1" t="n">
        <v>135</v>
      </c>
      <c r="BC2" s="1" t="n">
        <v>148</v>
      </c>
      <c r="BD2" s="1"/>
      <c r="BE2" s="1" t="s">
        <v>94</v>
      </c>
      <c r="BF2" s="1" t="str">
        <f aca="false">HYPERLINK("http://dx.doi.org/10.1080/09362835.2022.2100392","http://dx.doi.org/10.1080/09362835.2022.2100392")</f>
        <v>http://dx.doi.org/10.1080/09362835.2022.2100392</v>
      </c>
      <c r="BG2" s="1"/>
      <c r="BH2" s="1" t="s">
        <v>95</v>
      </c>
      <c r="BI2" s="1" t="n">
        <v>14</v>
      </c>
      <c r="BJ2" s="1" t="s">
        <v>96</v>
      </c>
      <c r="BK2" s="1" t="s">
        <v>97</v>
      </c>
      <c r="BL2" s="1" t="s">
        <v>98</v>
      </c>
      <c r="BM2" s="1" t="s">
        <v>99</v>
      </c>
      <c r="BN2" s="1"/>
      <c r="BO2" s="1"/>
      <c r="BP2" s="1"/>
      <c r="BQ2" s="1"/>
      <c r="BR2" s="1" t="s">
        <v>100</v>
      </c>
      <c r="BS2" s="1" t="s">
        <v>101</v>
      </c>
      <c r="BT2" s="1" t="str">
        <f aca="false">HYPERLINK("https%3A%2F%2Fwww.webofscience.com%2Fwos%2Fwoscc%2Ffull-record%2FWOS:0008298633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c r="U3" s="1" t="s">
        <v>106</v>
      </c>
      <c r="V3" s="1" t="s">
        <v>107</v>
      </c>
      <c r="W3" s="1" t="s">
        <v>108</v>
      </c>
      <c r="X3" s="1" t="s">
        <v>109</v>
      </c>
      <c r="Y3" s="1" t="s">
        <v>110</v>
      </c>
      <c r="Z3" s="1"/>
      <c r="AA3" s="1"/>
      <c r="AB3" s="1"/>
      <c r="AC3" s="1"/>
      <c r="AD3" s="1"/>
      <c r="AE3" s="1"/>
      <c r="AF3" s="1"/>
      <c r="AG3" s="1" t="n">
        <v>78</v>
      </c>
      <c r="AH3" s="1" t="n">
        <v>0</v>
      </c>
      <c r="AI3" s="1" t="n">
        <v>0</v>
      </c>
      <c r="AJ3" s="1" t="n">
        <v>0</v>
      </c>
      <c r="AK3" s="1" t="n">
        <v>7</v>
      </c>
      <c r="AL3" s="1" t="s">
        <v>111</v>
      </c>
      <c r="AM3" s="1" t="s">
        <v>112</v>
      </c>
      <c r="AN3" s="1" t="s">
        <v>113</v>
      </c>
      <c r="AO3" s="1" t="s">
        <v>114</v>
      </c>
      <c r="AP3" s="1" t="s">
        <v>115</v>
      </c>
      <c r="AQ3" s="1"/>
      <c r="AR3" s="1" t="s">
        <v>116</v>
      </c>
      <c r="AS3" s="1" t="s">
        <v>117</v>
      </c>
      <c r="AT3" s="1" t="s">
        <v>118</v>
      </c>
      <c r="AU3" s="1" t="n">
        <v>2017</v>
      </c>
      <c r="AV3" s="1" t="n">
        <v>119</v>
      </c>
      <c r="AW3" s="1" t="n">
        <v>1</v>
      </c>
      <c r="AX3" s="1"/>
      <c r="AY3" s="1"/>
      <c r="AZ3" s="1"/>
      <c r="BA3" s="1"/>
      <c r="BB3" s="1"/>
      <c r="BC3" s="1"/>
      <c r="BD3" s="1" t="n">
        <v>10305</v>
      </c>
      <c r="BE3" s="1"/>
      <c r="BF3" s="1"/>
      <c r="BG3" s="1"/>
      <c r="BH3" s="1"/>
      <c r="BI3" s="1" t="n">
        <v>26</v>
      </c>
      <c r="BJ3" s="1" t="s">
        <v>98</v>
      </c>
      <c r="BK3" s="1" t="s">
        <v>97</v>
      </c>
      <c r="BL3" s="1" t="s">
        <v>98</v>
      </c>
      <c r="BM3" s="1" t="s">
        <v>119</v>
      </c>
      <c r="BN3" s="1"/>
      <c r="BO3" s="1"/>
      <c r="BP3" s="1"/>
      <c r="BQ3" s="1"/>
      <c r="BR3" s="1" t="s">
        <v>100</v>
      </c>
      <c r="BS3" s="1" t="s">
        <v>120</v>
      </c>
      <c r="BT3" s="1" t="str">
        <f aca="false">HYPERLINK("https%3A%2F%2Fwww.webofscience.com%2Fwos%2Fwoscc%2Ffull-record%2FWOS:000412870700005","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c r="U4" s="1" t="s">
        <v>125</v>
      </c>
      <c r="V4" s="1" t="s">
        <v>126</v>
      </c>
      <c r="W4" s="1" t="s">
        <v>127</v>
      </c>
      <c r="X4" s="1" t="s">
        <v>128</v>
      </c>
      <c r="Y4" s="1" t="s">
        <v>129</v>
      </c>
      <c r="Z4" s="1" t="s">
        <v>130</v>
      </c>
      <c r="AA4" s="1"/>
      <c r="AB4" s="1" t="s">
        <v>131</v>
      </c>
      <c r="AC4" s="1"/>
      <c r="AD4" s="1"/>
      <c r="AE4" s="1"/>
      <c r="AF4" s="1"/>
      <c r="AG4" s="1" t="n">
        <v>74</v>
      </c>
      <c r="AH4" s="1" t="n">
        <v>4</v>
      </c>
      <c r="AI4" s="1" t="n">
        <v>4</v>
      </c>
      <c r="AJ4" s="1" t="n">
        <v>0</v>
      </c>
      <c r="AK4" s="1" t="n">
        <v>0</v>
      </c>
      <c r="AL4" s="1" t="s">
        <v>87</v>
      </c>
      <c r="AM4" s="1" t="s">
        <v>88</v>
      </c>
      <c r="AN4" s="1" t="s">
        <v>89</v>
      </c>
      <c r="AO4" s="1" t="s">
        <v>132</v>
      </c>
      <c r="AP4" s="1" t="s">
        <v>133</v>
      </c>
      <c r="AQ4" s="1"/>
      <c r="AR4" s="1" t="s">
        <v>134</v>
      </c>
      <c r="AS4" s="1" t="s">
        <v>135</v>
      </c>
      <c r="AT4" s="1" t="s">
        <v>136</v>
      </c>
      <c r="AU4" s="1" t="n">
        <v>2021</v>
      </c>
      <c r="AV4" s="1" t="n">
        <v>54</v>
      </c>
      <c r="AW4" s="1" t="n">
        <v>3</v>
      </c>
      <c r="AX4" s="1"/>
      <c r="AY4" s="1"/>
      <c r="AZ4" s="1"/>
      <c r="BA4" s="1"/>
      <c r="BB4" s="1" t="n">
        <v>303</v>
      </c>
      <c r="BC4" s="1" t="n">
        <v>316</v>
      </c>
      <c r="BD4" s="1" t="n">
        <v>2021613</v>
      </c>
      <c r="BE4" s="1" t="s">
        <v>137</v>
      </c>
      <c r="BF4" s="1" t="str">
        <f aca="false">HYPERLINK("http://dx.doi.org/10.1080/10665684.2021.2021613","http://dx.doi.org/10.1080/10665684.2021.2021613")</f>
        <v>http://dx.doi.org/10.1080/10665684.2021.2021613</v>
      </c>
      <c r="BG4" s="1"/>
      <c r="BH4" s="1"/>
      <c r="BI4" s="1" t="n">
        <v>14</v>
      </c>
      <c r="BJ4" s="1" t="s">
        <v>98</v>
      </c>
      <c r="BK4" s="1" t="s">
        <v>138</v>
      </c>
      <c r="BL4" s="1" t="s">
        <v>98</v>
      </c>
      <c r="BM4" s="1" t="s">
        <v>139</v>
      </c>
      <c r="BN4" s="1"/>
      <c r="BO4" s="1"/>
      <c r="BP4" s="1"/>
      <c r="BQ4" s="1"/>
      <c r="BR4" s="1" t="s">
        <v>100</v>
      </c>
      <c r="BS4" s="1" t="s">
        <v>140</v>
      </c>
      <c r="BT4" s="1" t="str">
        <f aca="false">HYPERLINK("https%3A%2F%2Fwww.webofscience.com%2Fwos%2Fwoscc%2Ffull-record%2FWOS:000758666300008","View Full Record in Web of Science")</f>
        <v>View Full Record in Web of Science</v>
      </c>
    </row>
    <row r="5" customFormat="false" ht="12.75" hidden="false" customHeight="false" outlineLevel="0" collapsed="false">
      <c r="A5" s="1" t="s">
        <v>72</v>
      </c>
      <c r="B5" s="1" t="s">
        <v>141</v>
      </c>
      <c r="C5" s="1"/>
      <c r="D5" s="1"/>
      <c r="E5" s="1"/>
      <c r="F5" s="1" t="s">
        <v>142</v>
      </c>
      <c r="G5" s="1"/>
      <c r="H5" s="1"/>
      <c r="I5" s="1" t="s">
        <v>143</v>
      </c>
      <c r="J5" s="1" t="s">
        <v>105</v>
      </c>
      <c r="K5" s="1"/>
      <c r="L5" s="1"/>
      <c r="M5" s="1" t="s">
        <v>77</v>
      </c>
      <c r="N5" s="1" t="s">
        <v>78</v>
      </c>
      <c r="O5" s="1"/>
      <c r="P5" s="1"/>
      <c r="Q5" s="1"/>
      <c r="R5" s="1"/>
      <c r="S5" s="1"/>
      <c r="T5" s="1"/>
      <c r="U5" s="1"/>
      <c r="V5" s="1" t="s">
        <v>144</v>
      </c>
      <c r="W5" s="1" t="s">
        <v>145</v>
      </c>
      <c r="X5" s="1" t="s">
        <v>146</v>
      </c>
      <c r="Y5" s="1" t="s">
        <v>147</v>
      </c>
      <c r="Z5" s="1"/>
      <c r="AA5" s="1"/>
      <c r="AB5" s="1"/>
      <c r="AC5" s="1"/>
      <c r="AD5" s="1"/>
      <c r="AE5" s="1"/>
      <c r="AF5" s="1"/>
      <c r="AG5" s="1" t="n">
        <v>13</v>
      </c>
      <c r="AH5" s="1" t="n">
        <v>2</v>
      </c>
      <c r="AI5" s="1" t="n">
        <v>2</v>
      </c>
      <c r="AJ5" s="1" t="n">
        <v>0</v>
      </c>
      <c r="AK5" s="1" t="n">
        <v>1</v>
      </c>
      <c r="AL5" s="1" t="s">
        <v>111</v>
      </c>
      <c r="AM5" s="1" t="s">
        <v>112</v>
      </c>
      <c r="AN5" s="1" t="s">
        <v>113</v>
      </c>
      <c r="AO5" s="1" t="s">
        <v>114</v>
      </c>
      <c r="AP5" s="1" t="s">
        <v>115</v>
      </c>
      <c r="AQ5" s="1"/>
      <c r="AR5" s="1" t="s">
        <v>116</v>
      </c>
      <c r="AS5" s="1" t="s">
        <v>117</v>
      </c>
      <c r="AT5" s="1"/>
      <c r="AU5" s="1" t="n">
        <v>2018</v>
      </c>
      <c r="AV5" s="1" t="n">
        <v>120</v>
      </c>
      <c r="AW5" s="1" t="n">
        <v>14</v>
      </c>
      <c r="AX5" s="1"/>
      <c r="AY5" s="1"/>
      <c r="AZ5" s="1"/>
      <c r="BA5" s="1"/>
      <c r="BB5" s="1"/>
      <c r="BC5" s="1"/>
      <c r="BD5" s="1" t="n">
        <v>140302</v>
      </c>
      <c r="BE5" s="1"/>
      <c r="BF5" s="1"/>
      <c r="BG5" s="1"/>
      <c r="BH5" s="1"/>
      <c r="BI5" s="1" t="n">
        <v>22</v>
      </c>
      <c r="BJ5" s="1" t="s">
        <v>98</v>
      </c>
      <c r="BK5" s="1" t="s">
        <v>97</v>
      </c>
      <c r="BL5" s="1" t="s">
        <v>98</v>
      </c>
      <c r="BM5" s="1" t="s">
        <v>148</v>
      </c>
      <c r="BN5" s="1"/>
      <c r="BO5" s="1"/>
      <c r="BP5" s="1"/>
      <c r="BQ5" s="1"/>
      <c r="BR5" s="1" t="s">
        <v>100</v>
      </c>
      <c r="BS5" s="1" t="s">
        <v>149</v>
      </c>
      <c r="BT5" s="1" t="str">
        <f aca="false">HYPERLINK("https%3A%2F%2Fwww.webofscience.com%2Fwos%2Fwoscc%2Ffull-record%2FWOS:000460792700002","View Full Record in Web of Science")</f>
        <v>View Full Record in Web of Science</v>
      </c>
    </row>
    <row r="6" customFormat="false" ht="12.75" hidden="false" customHeight="false" outlineLevel="0" collapsed="false">
      <c r="A6" s="1" t="s">
        <v>72</v>
      </c>
      <c r="B6" s="1" t="s">
        <v>150</v>
      </c>
      <c r="C6" s="1"/>
      <c r="D6" s="1"/>
      <c r="E6" s="1"/>
      <c r="F6" s="1" t="s">
        <v>151</v>
      </c>
      <c r="G6" s="1"/>
      <c r="H6" s="1"/>
      <c r="I6" s="1" t="s">
        <v>152</v>
      </c>
      <c r="J6" s="1" t="s">
        <v>153</v>
      </c>
      <c r="K6" s="1"/>
      <c r="L6" s="1"/>
      <c r="M6" s="1" t="s">
        <v>77</v>
      </c>
      <c r="N6" s="1" t="s">
        <v>154</v>
      </c>
      <c r="O6" s="1"/>
      <c r="P6" s="1"/>
      <c r="Q6" s="1"/>
      <c r="R6" s="1"/>
      <c r="S6" s="1"/>
      <c r="T6" s="1" t="s">
        <v>155</v>
      </c>
      <c r="U6" s="1" t="s">
        <v>156</v>
      </c>
      <c r="V6" s="1" t="s">
        <v>157</v>
      </c>
      <c r="W6" s="1" t="s">
        <v>158</v>
      </c>
      <c r="X6" s="1" t="s">
        <v>159</v>
      </c>
      <c r="Y6" s="1" t="s">
        <v>160</v>
      </c>
      <c r="Z6" s="1" t="s">
        <v>161</v>
      </c>
      <c r="AA6" s="1"/>
      <c r="AB6" s="1" t="s">
        <v>162</v>
      </c>
      <c r="AC6" s="1"/>
      <c r="AD6" s="1"/>
      <c r="AE6" s="1"/>
      <c r="AF6" s="1"/>
      <c r="AG6" s="1" t="n">
        <v>39</v>
      </c>
      <c r="AH6" s="1" t="n">
        <v>0</v>
      </c>
      <c r="AI6" s="1" t="n">
        <v>0</v>
      </c>
      <c r="AJ6" s="1" t="n">
        <v>2</v>
      </c>
      <c r="AK6" s="1" t="n">
        <v>2</v>
      </c>
      <c r="AL6" s="1" t="s">
        <v>163</v>
      </c>
      <c r="AM6" s="1" t="s">
        <v>164</v>
      </c>
      <c r="AN6" s="1" t="s">
        <v>165</v>
      </c>
      <c r="AO6" s="1" t="s">
        <v>166</v>
      </c>
      <c r="AP6" s="1" t="s">
        <v>167</v>
      </c>
      <c r="AQ6" s="1"/>
      <c r="AR6" s="1" t="s">
        <v>168</v>
      </c>
      <c r="AS6" s="1" t="s">
        <v>169</v>
      </c>
      <c r="AT6" s="1" t="s">
        <v>170</v>
      </c>
      <c r="AU6" s="1" t="n">
        <v>2023</v>
      </c>
      <c r="AV6" s="1"/>
      <c r="AW6" s="1"/>
      <c r="AX6" s="1"/>
      <c r="AY6" s="1"/>
      <c r="AZ6" s="1"/>
      <c r="BA6" s="1"/>
      <c r="BB6" s="1"/>
      <c r="BC6" s="1"/>
      <c r="BD6" s="1"/>
      <c r="BE6" s="1" t="s">
        <v>171</v>
      </c>
      <c r="BF6" s="1" t="str">
        <f aca="false">HYPERLINK("http://dx.doi.org/10.1007/s11165-023-10111-y","http://dx.doi.org/10.1007/s11165-023-10111-y")</f>
        <v>http://dx.doi.org/10.1007/s11165-023-10111-y</v>
      </c>
      <c r="BG6" s="1"/>
      <c r="BH6" s="1" t="s">
        <v>172</v>
      </c>
      <c r="BI6" s="1" t="n">
        <v>15</v>
      </c>
      <c r="BJ6" s="1" t="s">
        <v>98</v>
      </c>
      <c r="BK6" s="1" t="s">
        <v>97</v>
      </c>
      <c r="BL6" s="1" t="s">
        <v>98</v>
      </c>
      <c r="BM6" s="1" t="s">
        <v>173</v>
      </c>
      <c r="BN6" s="1"/>
      <c r="BO6" s="1"/>
      <c r="BP6" s="1"/>
      <c r="BQ6" s="1"/>
      <c r="BR6" s="1" t="s">
        <v>100</v>
      </c>
      <c r="BS6" s="1" t="s">
        <v>174</v>
      </c>
      <c r="BT6" s="1" t="str">
        <f aca="false">HYPERLINK("https%3A%2F%2Fwww.webofscience.com%2Fwos%2Fwoscc%2Ffull-record%2FWOS:000963402100001","View Full Record in Web of Science")</f>
        <v>View Full Record in Web of Science</v>
      </c>
    </row>
    <row r="7" customFormat="false" ht="12.75" hidden="false" customHeight="false" outlineLevel="0" collapsed="false">
      <c r="A7" s="1" t="s">
        <v>72</v>
      </c>
      <c r="B7" s="1" t="s">
        <v>175</v>
      </c>
      <c r="C7" s="1"/>
      <c r="D7" s="1"/>
      <c r="E7" s="1"/>
      <c r="F7" s="1" t="s">
        <v>176</v>
      </c>
      <c r="G7" s="1"/>
      <c r="H7" s="1"/>
      <c r="I7" s="1" t="s">
        <v>177</v>
      </c>
      <c r="J7" s="1" t="s">
        <v>178</v>
      </c>
      <c r="K7" s="1"/>
      <c r="L7" s="1"/>
      <c r="M7" s="1" t="s">
        <v>77</v>
      </c>
      <c r="N7" s="1" t="s">
        <v>78</v>
      </c>
      <c r="O7" s="1"/>
      <c r="P7" s="1"/>
      <c r="Q7" s="1"/>
      <c r="R7" s="1"/>
      <c r="S7" s="1"/>
      <c r="T7" s="1"/>
      <c r="U7" s="1" t="s">
        <v>179</v>
      </c>
      <c r="V7" s="1" t="s">
        <v>180</v>
      </c>
      <c r="W7" s="1" t="s">
        <v>181</v>
      </c>
      <c r="X7" s="1" t="s">
        <v>182</v>
      </c>
      <c r="Y7" s="1" t="s">
        <v>183</v>
      </c>
      <c r="Z7" s="1" t="s">
        <v>184</v>
      </c>
      <c r="AA7" s="1"/>
      <c r="AB7" s="1"/>
      <c r="AC7" s="1"/>
      <c r="AD7" s="1"/>
      <c r="AE7" s="1"/>
      <c r="AF7" s="1"/>
      <c r="AG7" s="1" t="n">
        <v>50</v>
      </c>
      <c r="AH7" s="1" t="n">
        <v>152</v>
      </c>
      <c r="AI7" s="1" t="n">
        <v>153</v>
      </c>
      <c r="AJ7" s="1" t="n">
        <v>1</v>
      </c>
      <c r="AK7" s="1" t="n">
        <v>23</v>
      </c>
      <c r="AL7" s="1" t="s">
        <v>185</v>
      </c>
      <c r="AM7" s="1" t="s">
        <v>186</v>
      </c>
      <c r="AN7" s="1" t="s">
        <v>187</v>
      </c>
      <c r="AO7" s="1" t="s">
        <v>188</v>
      </c>
      <c r="AP7" s="1" t="s">
        <v>189</v>
      </c>
      <c r="AQ7" s="1"/>
      <c r="AR7" s="1" t="s">
        <v>190</v>
      </c>
      <c r="AS7" s="1" t="s">
        <v>191</v>
      </c>
      <c r="AT7" s="1" t="s">
        <v>192</v>
      </c>
      <c r="AU7" s="1" t="n">
        <v>2007</v>
      </c>
      <c r="AV7" s="1" t="n">
        <v>48</v>
      </c>
      <c r="AW7" s="1" t="n">
        <v>2</v>
      </c>
      <c r="AX7" s="1"/>
      <c r="AY7" s="1"/>
      <c r="AZ7" s="1"/>
      <c r="BA7" s="1"/>
      <c r="BB7" s="1" t="n">
        <v>127</v>
      </c>
      <c r="BC7" s="1" t="n">
        <v>144</v>
      </c>
      <c r="BD7" s="1"/>
      <c r="BE7" s="1" t="s">
        <v>193</v>
      </c>
      <c r="BF7" s="1" t="str">
        <f aca="false">HYPERLINK("http://dx.doi.org/10.1353/csd.2007.0012","http://dx.doi.org/10.1353/csd.2007.0012")</f>
        <v>http://dx.doi.org/10.1353/csd.2007.0012</v>
      </c>
      <c r="BG7" s="1"/>
      <c r="BH7" s="1"/>
      <c r="BI7" s="1" t="n">
        <v>18</v>
      </c>
      <c r="BJ7" s="1" t="s">
        <v>194</v>
      </c>
      <c r="BK7" s="1" t="s">
        <v>97</v>
      </c>
      <c r="BL7" s="1" t="s">
        <v>195</v>
      </c>
      <c r="BM7" s="1" t="s">
        <v>196</v>
      </c>
      <c r="BN7" s="1"/>
      <c r="BO7" s="1" t="s">
        <v>197</v>
      </c>
      <c r="BP7" s="1"/>
      <c r="BQ7" s="1"/>
      <c r="BR7" s="1" t="s">
        <v>100</v>
      </c>
      <c r="BS7" s="1" t="s">
        <v>198</v>
      </c>
      <c r="BT7" s="1" t="str">
        <f aca="false">HYPERLINK("https%3A%2F%2Fwww.webofscience.com%2Fwos%2Fwoscc%2Ffull-record%2FWOS:000244986600001","View Full Record in Web of Science")</f>
        <v>View Full Record in Web of Science</v>
      </c>
    </row>
    <row r="8" customFormat="false" ht="12.75" hidden="false" customHeight="false" outlineLevel="0" collapsed="false">
      <c r="A8" s="1" t="s">
        <v>72</v>
      </c>
      <c r="B8" s="1" t="s">
        <v>199</v>
      </c>
      <c r="C8" s="1"/>
      <c r="D8" s="1"/>
      <c r="E8" s="1"/>
      <c r="F8" s="1" t="s">
        <v>200</v>
      </c>
      <c r="G8" s="1"/>
      <c r="H8" s="1"/>
      <c r="I8" s="1" t="s">
        <v>201</v>
      </c>
      <c r="J8" s="1" t="s">
        <v>202</v>
      </c>
      <c r="K8" s="1"/>
      <c r="L8" s="1"/>
      <c r="M8" s="1" t="s">
        <v>77</v>
      </c>
      <c r="N8" s="1" t="s">
        <v>78</v>
      </c>
      <c r="O8" s="1"/>
      <c r="P8" s="1"/>
      <c r="Q8" s="1"/>
      <c r="R8" s="1"/>
      <c r="S8" s="1"/>
      <c r="T8" s="1" t="s">
        <v>203</v>
      </c>
      <c r="U8" s="1" t="s">
        <v>204</v>
      </c>
      <c r="V8" s="1" t="s">
        <v>205</v>
      </c>
      <c r="W8" s="1" t="s">
        <v>206</v>
      </c>
      <c r="X8" s="1" t="s">
        <v>207</v>
      </c>
      <c r="Y8" s="1" t="s">
        <v>208</v>
      </c>
      <c r="Z8" s="1" t="s">
        <v>209</v>
      </c>
      <c r="AA8" s="1"/>
      <c r="AB8" s="1" t="s">
        <v>210</v>
      </c>
      <c r="AC8" s="1"/>
      <c r="AD8" s="1"/>
      <c r="AE8" s="1"/>
      <c r="AF8" s="1"/>
      <c r="AG8" s="1" t="n">
        <v>89</v>
      </c>
      <c r="AH8" s="1" t="n">
        <v>0</v>
      </c>
      <c r="AI8" s="1" t="n">
        <v>0</v>
      </c>
      <c r="AJ8" s="1" t="n">
        <v>1</v>
      </c>
      <c r="AK8" s="1" t="n">
        <v>3</v>
      </c>
      <c r="AL8" s="1" t="s">
        <v>111</v>
      </c>
      <c r="AM8" s="1" t="s">
        <v>112</v>
      </c>
      <c r="AN8" s="1" t="s">
        <v>113</v>
      </c>
      <c r="AO8" s="1" t="s">
        <v>211</v>
      </c>
      <c r="AP8" s="1" t="s">
        <v>212</v>
      </c>
      <c r="AQ8" s="1"/>
      <c r="AR8" s="1" t="s">
        <v>213</v>
      </c>
      <c r="AS8" s="1" t="s">
        <v>214</v>
      </c>
      <c r="AT8" s="1" t="s">
        <v>215</v>
      </c>
      <c r="AU8" s="1" t="n">
        <v>2022</v>
      </c>
      <c r="AV8" s="1" t="n">
        <v>53</v>
      </c>
      <c r="AW8" s="1" t="n">
        <v>2</v>
      </c>
      <c r="AX8" s="1"/>
      <c r="AY8" s="1"/>
      <c r="AZ8" s="1"/>
      <c r="BA8" s="1"/>
      <c r="BB8" s="1" t="n">
        <v>133</v>
      </c>
      <c r="BC8" s="1" t="n">
        <v>159</v>
      </c>
      <c r="BD8" s="1" t="n">
        <v>219347211057201</v>
      </c>
      <c r="BE8" s="1" t="s">
        <v>216</v>
      </c>
      <c r="BF8" s="1" t="str">
        <f aca="false">HYPERLINK("http://dx.doi.org/10.1177/00219347211057201","http://dx.doi.org/10.1177/00219347211057201")</f>
        <v>http://dx.doi.org/10.1177/00219347211057201</v>
      </c>
      <c r="BG8" s="1"/>
      <c r="BH8" s="1" t="s">
        <v>217</v>
      </c>
      <c r="BI8" s="1" t="n">
        <v>27</v>
      </c>
      <c r="BJ8" s="1" t="s">
        <v>218</v>
      </c>
      <c r="BK8" s="1" t="s">
        <v>97</v>
      </c>
      <c r="BL8" s="1" t="s">
        <v>219</v>
      </c>
      <c r="BM8" s="1" t="s">
        <v>220</v>
      </c>
      <c r="BN8" s="1"/>
      <c r="BO8" s="1"/>
      <c r="BP8" s="1"/>
      <c r="BQ8" s="1"/>
      <c r="BR8" s="1" t="s">
        <v>100</v>
      </c>
      <c r="BS8" s="1" t="s">
        <v>221</v>
      </c>
      <c r="BT8" s="1" t="str">
        <f aca="false">HYPERLINK("https%3A%2F%2Fwww.webofscience.com%2Fwos%2Fwoscc%2Ffull-record%2FWOS:000725642600001","View Full Record in Web of Science")</f>
        <v>View Full Record in Web of Science</v>
      </c>
    </row>
    <row r="9" customFormat="false" ht="12.75" hidden="false" customHeight="false" outlineLevel="0" collapsed="false">
      <c r="A9" s="1" t="s">
        <v>72</v>
      </c>
      <c r="B9" s="1" t="s">
        <v>222</v>
      </c>
      <c r="C9" s="1"/>
      <c r="D9" s="1"/>
      <c r="E9" s="1"/>
      <c r="F9" s="1" t="s">
        <v>223</v>
      </c>
      <c r="G9" s="1"/>
      <c r="H9" s="1"/>
      <c r="I9" s="1" t="s">
        <v>224</v>
      </c>
      <c r="J9" s="1" t="s">
        <v>225</v>
      </c>
      <c r="K9" s="1"/>
      <c r="L9" s="1"/>
      <c r="M9" s="1" t="s">
        <v>77</v>
      </c>
      <c r="N9" s="1" t="s">
        <v>78</v>
      </c>
      <c r="O9" s="1"/>
      <c r="P9" s="1"/>
      <c r="Q9" s="1"/>
      <c r="R9" s="1"/>
      <c r="S9" s="1"/>
      <c r="T9" s="1" t="s">
        <v>226</v>
      </c>
      <c r="U9" s="1" t="s">
        <v>227</v>
      </c>
      <c r="V9" s="1" t="s">
        <v>228</v>
      </c>
      <c r="W9" s="1" t="s">
        <v>229</v>
      </c>
      <c r="X9" s="1" t="s">
        <v>230</v>
      </c>
      <c r="Y9" s="1" t="s">
        <v>231</v>
      </c>
      <c r="Z9" s="1" t="s">
        <v>232</v>
      </c>
      <c r="AA9" s="1" t="s">
        <v>233</v>
      </c>
      <c r="AB9" s="1" t="s">
        <v>234</v>
      </c>
      <c r="AC9" s="1" t="s">
        <v>235</v>
      </c>
      <c r="AD9" s="1" t="s">
        <v>236</v>
      </c>
      <c r="AE9" s="1" t="s">
        <v>237</v>
      </c>
      <c r="AF9" s="1"/>
      <c r="AG9" s="1" t="n">
        <v>47</v>
      </c>
      <c r="AH9" s="1" t="n">
        <v>129</v>
      </c>
      <c r="AI9" s="1" t="n">
        <v>129</v>
      </c>
      <c r="AJ9" s="1" t="n">
        <v>0</v>
      </c>
      <c r="AK9" s="1" t="n">
        <v>41</v>
      </c>
      <c r="AL9" s="1" t="s">
        <v>238</v>
      </c>
      <c r="AM9" s="1" t="s">
        <v>239</v>
      </c>
      <c r="AN9" s="1" t="s">
        <v>240</v>
      </c>
      <c r="AO9" s="1" t="s">
        <v>241</v>
      </c>
      <c r="AP9" s="1" t="s">
        <v>242</v>
      </c>
      <c r="AQ9" s="1"/>
      <c r="AR9" s="1" t="s">
        <v>243</v>
      </c>
      <c r="AS9" s="1" t="s">
        <v>244</v>
      </c>
      <c r="AT9" s="1" t="s">
        <v>245</v>
      </c>
      <c r="AU9" s="1" t="n">
        <v>2016</v>
      </c>
      <c r="AV9" s="1" t="n">
        <v>9</v>
      </c>
      <c r="AW9" s="1" t="n">
        <v>3</v>
      </c>
      <c r="AX9" s="1"/>
      <c r="AY9" s="1"/>
      <c r="AZ9" s="1" t="s">
        <v>246</v>
      </c>
      <c r="BA9" s="1"/>
      <c r="BB9" s="1" t="n">
        <v>203</v>
      </c>
      <c r="BC9" s="1" t="n">
        <v>215</v>
      </c>
      <c r="BD9" s="1"/>
      <c r="BE9" s="1" t="s">
        <v>247</v>
      </c>
      <c r="BF9" s="1" t="str">
        <f aca="false">HYPERLINK("http://dx.doi.org/10.1037/dhe0000032","http://dx.doi.org/10.1037/dhe0000032")</f>
        <v>http://dx.doi.org/10.1037/dhe0000032</v>
      </c>
      <c r="BG9" s="1"/>
      <c r="BH9" s="1"/>
      <c r="BI9" s="1" t="n">
        <v>13</v>
      </c>
      <c r="BJ9" s="1" t="s">
        <v>248</v>
      </c>
      <c r="BK9" s="1" t="s">
        <v>97</v>
      </c>
      <c r="BL9" s="1" t="s">
        <v>195</v>
      </c>
      <c r="BM9" s="1" t="s">
        <v>249</v>
      </c>
      <c r="BN9" s="1"/>
      <c r="BO9" s="1"/>
      <c r="BP9" s="1"/>
      <c r="BQ9" s="1"/>
      <c r="BR9" s="1" t="s">
        <v>100</v>
      </c>
      <c r="BS9" s="1" t="s">
        <v>250</v>
      </c>
      <c r="BT9" s="1" t="str">
        <f aca="false">HYPERLINK("https%3A%2F%2Fwww.webofscience.com%2Fwos%2Fwoscc%2Ffull-record%2FWOS:000383806600002","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t="s">
        <v>255</v>
      </c>
      <c r="U10" s="1" t="s">
        <v>256</v>
      </c>
      <c r="V10" s="1" t="s">
        <v>257</v>
      </c>
      <c r="W10" s="1" t="s">
        <v>258</v>
      </c>
      <c r="X10" s="1" t="s">
        <v>259</v>
      </c>
      <c r="Y10" s="1" t="s">
        <v>260</v>
      </c>
      <c r="Z10" s="1" t="s">
        <v>261</v>
      </c>
      <c r="AA10" s="1"/>
      <c r="AB10" s="1" t="s">
        <v>262</v>
      </c>
      <c r="AC10" s="1"/>
      <c r="AD10" s="1"/>
      <c r="AE10" s="1"/>
      <c r="AF10" s="1"/>
      <c r="AG10" s="1" t="n">
        <v>36</v>
      </c>
      <c r="AH10" s="1" t="n">
        <v>2</v>
      </c>
      <c r="AI10" s="1" t="n">
        <v>2</v>
      </c>
      <c r="AJ10" s="1" t="n">
        <v>1</v>
      </c>
      <c r="AK10" s="1" t="n">
        <v>5</v>
      </c>
      <c r="AL10" s="1" t="s">
        <v>87</v>
      </c>
      <c r="AM10" s="1" t="s">
        <v>88</v>
      </c>
      <c r="AN10" s="1" t="s">
        <v>89</v>
      </c>
      <c r="AO10" s="1" t="s">
        <v>263</v>
      </c>
      <c r="AP10" s="1" t="s">
        <v>264</v>
      </c>
      <c r="AQ10" s="1"/>
      <c r="AR10" s="1" t="s">
        <v>265</v>
      </c>
      <c r="AS10" s="1" t="s">
        <v>266</v>
      </c>
      <c r="AT10" s="1" t="s">
        <v>267</v>
      </c>
      <c r="AU10" s="1" t="n">
        <v>2021</v>
      </c>
      <c r="AV10" s="1" t="n">
        <v>24</v>
      </c>
      <c r="AW10" s="1" t="n">
        <v>5</v>
      </c>
      <c r="AX10" s="1"/>
      <c r="AY10" s="1"/>
      <c r="AZ10" s="1" t="s">
        <v>246</v>
      </c>
      <c r="BA10" s="1"/>
      <c r="BB10" s="1" t="n">
        <v>607</v>
      </c>
      <c r="BC10" s="1" t="n">
        <v>622</v>
      </c>
      <c r="BD10" s="1"/>
      <c r="BE10" s="1" t="s">
        <v>268</v>
      </c>
      <c r="BF10" s="1" t="str">
        <f aca="false">HYPERLINK("http://dx.doi.org/10.1080/13613324.2021.1918401","http://dx.doi.org/10.1080/13613324.2021.1918401")</f>
        <v>http://dx.doi.org/10.1080/13613324.2021.1918401</v>
      </c>
      <c r="BG10" s="1"/>
      <c r="BH10" s="1" t="s">
        <v>269</v>
      </c>
      <c r="BI10" s="1" t="n">
        <v>16</v>
      </c>
      <c r="BJ10" s="1" t="s">
        <v>270</v>
      </c>
      <c r="BK10" s="1" t="s">
        <v>97</v>
      </c>
      <c r="BL10" s="1" t="s">
        <v>270</v>
      </c>
      <c r="BM10" s="1" t="s">
        <v>271</v>
      </c>
      <c r="BN10" s="1"/>
      <c r="BO10" s="1"/>
      <c r="BP10" s="1"/>
      <c r="BQ10" s="1"/>
      <c r="BR10" s="1" t="s">
        <v>100</v>
      </c>
      <c r="BS10" s="1" t="s">
        <v>272</v>
      </c>
      <c r="BT10" s="1" t="str">
        <f aca="false">HYPERLINK("https%3A%2F%2Fwww.webofscience.com%2Fwos%2Fwoscc%2Ffull-record%2FWOS:000650480600001","View Full Record in Web of Science")</f>
        <v>View Full Record in Web of Science</v>
      </c>
    </row>
    <row r="11" customFormat="false" ht="12.75" hidden="false" customHeight="false" outlineLevel="0" collapsed="false">
      <c r="A11" s="1" t="s">
        <v>72</v>
      </c>
      <c r="B11" s="1" t="s">
        <v>273</v>
      </c>
      <c r="C11" s="1"/>
      <c r="D11" s="1"/>
      <c r="E11" s="1"/>
      <c r="F11" s="1" t="s">
        <v>274</v>
      </c>
      <c r="G11" s="1"/>
      <c r="H11" s="1"/>
      <c r="I11" s="1" t="s">
        <v>275</v>
      </c>
      <c r="J11" s="1" t="s">
        <v>276</v>
      </c>
      <c r="K11" s="1"/>
      <c r="L11" s="1"/>
      <c r="M11" s="1" t="s">
        <v>77</v>
      </c>
      <c r="N11" s="1" t="s">
        <v>78</v>
      </c>
      <c r="O11" s="1"/>
      <c r="P11" s="1"/>
      <c r="Q11" s="1"/>
      <c r="R11" s="1"/>
      <c r="S11" s="1"/>
      <c r="T11" s="1" t="s">
        <v>277</v>
      </c>
      <c r="U11" s="1" t="s">
        <v>278</v>
      </c>
      <c r="V11" s="1" t="s">
        <v>279</v>
      </c>
      <c r="W11" s="1" t="s">
        <v>280</v>
      </c>
      <c r="X11" s="1" t="s">
        <v>281</v>
      </c>
      <c r="Y11" s="1" t="s">
        <v>282</v>
      </c>
      <c r="Z11" s="1" t="s">
        <v>283</v>
      </c>
      <c r="AA11" s="1" t="s">
        <v>284</v>
      </c>
      <c r="AB11" s="1" t="s">
        <v>285</v>
      </c>
      <c r="AC11" s="1"/>
      <c r="AD11" s="1"/>
      <c r="AE11" s="1"/>
      <c r="AF11" s="1"/>
      <c r="AG11" s="1" t="n">
        <v>53</v>
      </c>
      <c r="AH11" s="1" t="n">
        <v>9</v>
      </c>
      <c r="AI11" s="1" t="n">
        <v>9</v>
      </c>
      <c r="AJ11" s="1" t="n">
        <v>3</v>
      </c>
      <c r="AK11" s="1" t="n">
        <v>8</v>
      </c>
      <c r="AL11" s="1" t="s">
        <v>111</v>
      </c>
      <c r="AM11" s="1" t="s">
        <v>112</v>
      </c>
      <c r="AN11" s="1" t="s">
        <v>113</v>
      </c>
      <c r="AO11" s="1" t="s">
        <v>286</v>
      </c>
      <c r="AP11" s="1" t="s">
        <v>287</v>
      </c>
      <c r="AQ11" s="1"/>
      <c r="AR11" s="1" t="s">
        <v>288</v>
      </c>
      <c r="AS11" s="1" t="s">
        <v>289</v>
      </c>
      <c r="AT11" s="1" t="s">
        <v>290</v>
      </c>
      <c r="AU11" s="1" t="n">
        <v>2021</v>
      </c>
      <c r="AV11" s="1" t="n">
        <v>49</v>
      </c>
      <c r="AW11" s="1" t="n">
        <v>7</v>
      </c>
      <c r="AX11" s="1"/>
      <c r="AY11" s="1"/>
      <c r="AZ11" s="1" t="s">
        <v>246</v>
      </c>
      <c r="BA11" s="1"/>
      <c r="BB11" s="1" t="n">
        <v>1070</v>
      </c>
      <c r="BC11" s="1" t="n">
        <v>1089</v>
      </c>
      <c r="BD11" s="1"/>
      <c r="BE11" s="1" t="s">
        <v>291</v>
      </c>
      <c r="BF11" s="1" t="str">
        <f aca="false">HYPERLINK("http://dx.doi.org/10.1177/00110000211027973","http://dx.doi.org/10.1177/00110000211027973")</f>
        <v>http://dx.doi.org/10.1177/00110000211027973</v>
      </c>
      <c r="BG11" s="1"/>
      <c r="BH11" s="1"/>
      <c r="BI11" s="1" t="n">
        <v>20</v>
      </c>
      <c r="BJ11" s="1" t="s">
        <v>292</v>
      </c>
      <c r="BK11" s="1" t="s">
        <v>97</v>
      </c>
      <c r="BL11" s="1" t="s">
        <v>293</v>
      </c>
      <c r="BM11" s="1" t="s">
        <v>294</v>
      </c>
      <c r="BN11" s="1"/>
      <c r="BO11" s="1"/>
      <c r="BP11" s="1"/>
      <c r="BQ11" s="1"/>
      <c r="BR11" s="1" t="s">
        <v>100</v>
      </c>
      <c r="BS11" s="1" t="s">
        <v>295</v>
      </c>
      <c r="BT11" s="1" t="str">
        <f aca="false">HYPERLINK("https%3A%2F%2Fwww.webofscience.com%2Fwos%2Fwoscc%2Ffull-record%2FWOS:000691324200007","View Full Record in Web of Science")</f>
        <v>View Full Record in Web of Science</v>
      </c>
    </row>
    <row r="12" customFormat="false" ht="12.75" hidden="false" customHeight="false" outlineLevel="0" collapsed="false">
      <c r="A12" s="1" t="s">
        <v>72</v>
      </c>
      <c r="B12" s="1" t="s">
        <v>296</v>
      </c>
      <c r="C12" s="1"/>
      <c r="D12" s="1"/>
      <c r="E12" s="1"/>
      <c r="F12" s="1" t="s">
        <v>297</v>
      </c>
      <c r="G12" s="1"/>
      <c r="H12" s="1"/>
      <c r="I12" s="1" t="s">
        <v>298</v>
      </c>
      <c r="J12" s="1" t="s">
        <v>299</v>
      </c>
      <c r="K12" s="1"/>
      <c r="L12" s="1"/>
      <c r="M12" s="1" t="s">
        <v>77</v>
      </c>
      <c r="N12" s="1" t="s">
        <v>78</v>
      </c>
      <c r="O12" s="1"/>
      <c r="P12" s="1"/>
      <c r="Q12" s="1"/>
      <c r="R12" s="1"/>
      <c r="S12" s="1"/>
      <c r="T12" s="1"/>
      <c r="U12" s="1" t="s">
        <v>300</v>
      </c>
      <c r="V12" s="1" t="s">
        <v>301</v>
      </c>
      <c r="W12" s="1" t="s">
        <v>302</v>
      </c>
      <c r="X12" s="1" t="s">
        <v>303</v>
      </c>
      <c r="Y12" s="1" t="s">
        <v>304</v>
      </c>
      <c r="Z12" s="1"/>
      <c r="AA12" s="1"/>
      <c r="AB12" s="1" t="s">
        <v>305</v>
      </c>
      <c r="AC12" s="1"/>
      <c r="AD12" s="1"/>
      <c r="AE12" s="1"/>
      <c r="AF12" s="1"/>
      <c r="AG12" s="1" t="n">
        <v>49</v>
      </c>
      <c r="AH12" s="1" t="n">
        <v>0</v>
      </c>
      <c r="AI12" s="1" t="n">
        <v>0</v>
      </c>
      <c r="AJ12" s="1" t="n">
        <v>2</v>
      </c>
      <c r="AK12" s="1" t="n">
        <v>4</v>
      </c>
      <c r="AL12" s="1" t="s">
        <v>306</v>
      </c>
      <c r="AM12" s="1" t="s">
        <v>88</v>
      </c>
      <c r="AN12" s="1" t="s">
        <v>307</v>
      </c>
      <c r="AO12" s="1" t="s">
        <v>308</v>
      </c>
      <c r="AP12" s="1" t="s">
        <v>309</v>
      </c>
      <c r="AQ12" s="1"/>
      <c r="AR12" s="1" t="s">
        <v>310</v>
      </c>
      <c r="AS12" s="1" t="s">
        <v>311</v>
      </c>
      <c r="AT12" s="1" t="s">
        <v>93</v>
      </c>
      <c r="AU12" s="1" t="n">
        <v>2022</v>
      </c>
      <c r="AV12" s="1" t="n">
        <v>37</v>
      </c>
      <c r="AW12" s="1" t="s">
        <v>312</v>
      </c>
      <c r="AX12" s="1"/>
      <c r="AY12" s="1"/>
      <c r="AZ12" s="1"/>
      <c r="BA12" s="1"/>
      <c r="BB12" s="1" t="n">
        <v>11</v>
      </c>
      <c r="BC12" s="1" t="n">
        <v>21</v>
      </c>
      <c r="BD12" s="1"/>
      <c r="BE12" s="1" t="s">
        <v>313</v>
      </c>
      <c r="BF12" s="1" t="str">
        <f aca="false">HYPERLINK("http://dx.doi.org/10.1080/1472586X.2022.2042371","http://dx.doi.org/10.1080/1472586X.2022.2042371")</f>
        <v>http://dx.doi.org/10.1080/1472586X.2022.2042371</v>
      </c>
      <c r="BG12" s="1"/>
      <c r="BH12" s="1" t="s">
        <v>314</v>
      </c>
      <c r="BI12" s="1" t="n">
        <v>11</v>
      </c>
      <c r="BJ12" s="1" t="s">
        <v>315</v>
      </c>
      <c r="BK12" s="1" t="s">
        <v>316</v>
      </c>
      <c r="BL12" s="1" t="s">
        <v>317</v>
      </c>
      <c r="BM12" s="1" t="s">
        <v>318</v>
      </c>
      <c r="BN12" s="1"/>
      <c r="BO12" s="1"/>
      <c r="BP12" s="1"/>
      <c r="BQ12" s="1"/>
      <c r="BR12" s="1" t="s">
        <v>100</v>
      </c>
      <c r="BS12" s="1" t="s">
        <v>319</v>
      </c>
      <c r="BT12" s="1" t="str">
        <f aca="false">HYPERLINK("https%3A%2F%2Fwww.webofscience.com%2Fwos%2Fwoscc%2Ffull-record%2FWOS:000766112200001","View Full Record in Web of Science")</f>
        <v>View Full Record in Web of Science</v>
      </c>
    </row>
    <row r="13" customFormat="false" ht="12.75" hidden="false" customHeight="false" outlineLevel="0" collapsed="false">
      <c r="A13" s="1" t="s">
        <v>72</v>
      </c>
      <c r="B13" s="1" t="s">
        <v>320</v>
      </c>
      <c r="C13" s="1"/>
      <c r="D13" s="1"/>
      <c r="E13" s="1"/>
      <c r="F13" s="1" t="s">
        <v>321</v>
      </c>
      <c r="G13" s="1"/>
      <c r="H13" s="1"/>
      <c r="I13" s="1" t="s">
        <v>322</v>
      </c>
      <c r="J13" s="1" t="s">
        <v>323</v>
      </c>
      <c r="K13" s="1"/>
      <c r="L13" s="1"/>
      <c r="M13" s="1" t="s">
        <v>77</v>
      </c>
      <c r="N13" s="1" t="s">
        <v>78</v>
      </c>
      <c r="O13" s="1"/>
      <c r="P13" s="1"/>
      <c r="Q13" s="1"/>
      <c r="R13" s="1"/>
      <c r="S13" s="1"/>
      <c r="T13" s="1" t="s">
        <v>324</v>
      </c>
      <c r="U13" s="1" t="s">
        <v>325</v>
      </c>
      <c r="V13" s="1" t="s">
        <v>326</v>
      </c>
      <c r="W13" s="1" t="s">
        <v>327</v>
      </c>
      <c r="X13" s="1" t="s">
        <v>328</v>
      </c>
      <c r="Y13" s="1" t="s">
        <v>329</v>
      </c>
      <c r="Z13" s="1" t="s">
        <v>330</v>
      </c>
      <c r="AA13" s="1"/>
      <c r="AB13" s="1"/>
      <c r="AC13" s="1"/>
      <c r="AD13" s="1"/>
      <c r="AE13" s="1"/>
      <c r="AF13" s="1"/>
      <c r="AG13" s="1" t="n">
        <v>62</v>
      </c>
      <c r="AH13" s="1" t="n">
        <v>16</v>
      </c>
      <c r="AI13" s="1" t="n">
        <v>16</v>
      </c>
      <c r="AJ13" s="1" t="n">
        <v>2</v>
      </c>
      <c r="AK13" s="1" t="n">
        <v>4</v>
      </c>
      <c r="AL13" s="1" t="s">
        <v>331</v>
      </c>
      <c r="AM13" s="1" t="s">
        <v>332</v>
      </c>
      <c r="AN13" s="1" t="s">
        <v>333</v>
      </c>
      <c r="AO13" s="1" t="s">
        <v>334</v>
      </c>
      <c r="AP13" s="1" t="s">
        <v>335</v>
      </c>
      <c r="AQ13" s="1"/>
      <c r="AR13" s="1" t="s">
        <v>336</v>
      </c>
      <c r="AS13" s="1" t="s">
        <v>337</v>
      </c>
      <c r="AT13" s="1" t="s">
        <v>338</v>
      </c>
      <c r="AU13" s="1" t="n">
        <v>2021</v>
      </c>
      <c r="AV13" s="1" t="n">
        <v>60</v>
      </c>
      <c r="AW13" s="1" t="n">
        <v>4</v>
      </c>
      <c r="AX13" s="1"/>
      <c r="AY13" s="1"/>
      <c r="AZ13" s="1"/>
      <c r="BA13" s="1"/>
      <c r="BB13" s="1" t="n">
        <v>254</v>
      </c>
      <c r="BC13" s="1" t="n">
        <v>273</v>
      </c>
      <c r="BD13" s="1"/>
      <c r="BE13" s="1" t="s">
        <v>339</v>
      </c>
      <c r="BF13" s="1" t="str">
        <f aca="false">HYPERLINK("http://dx.doi.org/10.1002/ceas.12215","http://dx.doi.org/10.1002/ceas.12215")</f>
        <v>http://dx.doi.org/10.1002/ceas.12215</v>
      </c>
      <c r="BG13" s="1"/>
      <c r="BH13" s="1"/>
      <c r="BI13" s="1" t="n">
        <v>20</v>
      </c>
      <c r="BJ13" s="1" t="s">
        <v>194</v>
      </c>
      <c r="BK13" s="1" t="s">
        <v>138</v>
      </c>
      <c r="BL13" s="1" t="s">
        <v>195</v>
      </c>
      <c r="BM13" s="1" t="s">
        <v>340</v>
      </c>
      <c r="BN13" s="1"/>
      <c r="BO13" s="1"/>
      <c r="BP13" s="1"/>
      <c r="BQ13" s="1"/>
      <c r="BR13" s="1" t="s">
        <v>100</v>
      </c>
      <c r="BS13" s="1" t="s">
        <v>341</v>
      </c>
      <c r="BT13" s="1" t="str">
        <f aca="false">HYPERLINK("https%3A%2F%2Fwww.webofscience.com%2Fwos%2Fwoscc%2Ffull-record%2FWOS:000726622400002","View Full Record in Web of Science")</f>
        <v>View Full Record in Web of Science</v>
      </c>
    </row>
    <row r="14" customFormat="false" ht="12.75" hidden="false" customHeight="false" outlineLevel="0" collapsed="false">
      <c r="A14" s="1" t="s">
        <v>72</v>
      </c>
      <c r="B14" s="1" t="s">
        <v>342</v>
      </c>
      <c r="C14" s="1"/>
      <c r="D14" s="1"/>
      <c r="E14" s="1"/>
      <c r="F14" s="1" t="s">
        <v>343</v>
      </c>
      <c r="G14" s="1"/>
      <c r="H14" s="1"/>
      <c r="I14" s="1" t="s">
        <v>344</v>
      </c>
      <c r="J14" s="1" t="s">
        <v>345</v>
      </c>
      <c r="K14" s="1"/>
      <c r="L14" s="1"/>
      <c r="M14" s="1" t="s">
        <v>77</v>
      </c>
      <c r="N14" s="1" t="s">
        <v>78</v>
      </c>
      <c r="O14" s="1"/>
      <c r="P14" s="1"/>
      <c r="Q14" s="1"/>
      <c r="R14" s="1"/>
      <c r="S14" s="1"/>
      <c r="T14" s="1" t="s">
        <v>346</v>
      </c>
      <c r="U14" s="1" t="s">
        <v>347</v>
      </c>
      <c r="V14" s="1" t="s">
        <v>348</v>
      </c>
      <c r="W14" s="1" t="s">
        <v>349</v>
      </c>
      <c r="X14" s="1" t="s">
        <v>350</v>
      </c>
      <c r="Y14" s="1" t="s">
        <v>351</v>
      </c>
      <c r="Z14" s="1" t="s">
        <v>352</v>
      </c>
      <c r="AA14" s="1"/>
      <c r="AB14" s="1" t="s">
        <v>353</v>
      </c>
      <c r="AC14" s="1" t="s">
        <v>354</v>
      </c>
      <c r="AD14" s="1" t="s">
        <v>354</v>
      </c>
      <c r="AE14" s="1" t="s">
        <v>355</v>
      </c>
      <c r="AF14" s="1"/>
      <c r="AG14" s="1" t="n">
        <v>95</v>
      </c>
      <c r="AH14" s="1" t="n">
        <v>10</v>
      </c>
      <c r="AI14" s="1" t="n">
        <v>10</v>
      </c>
      <c r="AJ14" s="1" t="n">
        <v>0</v>
      </c>
      <c r="AK14" s="1" t="n">
        <v>15</v>
      </c>
      <c r="AL14" s="1" t="s">
        <v>111</v>
      </c>
      <c r="AM14" s="1" t="s">
        <v>112</v>
      </c>
      <c r="AN14" s="1" t="s">
        <v>113</v>
      </c>
      <c r="AO14" s="1" t="s">
        <v>356</v>
      </c>
      <c r="AP14" s="1" t="s">
        <v>357</v>
      </c>
      <c r="AQ14" s="1"/>
      <c r="AR14" s="1" t="s">
        <v>358</v>
      </c>
      <c r="AS14" s="1" t="s">
        <v>359</v>
      </c>
      <c r="AT14" s="1" t="s">
        <v>215</v>
      </c>
      <c r="AU14" s="1" t="n">
        <v>2016</v>
      </c>
      <c r="AV14" s="1" t="n">
        <v>26</v>
      </c>
      <c r="AW14" s="1" t="n">
        <v>2</v>
      </c>
      <c r="AX14" s="1"/>
      <c r="AY14" s="1"/>
      <c r="AZ14" s="1"/>
      <c r="BA14" s="1"/>
      <c r="BB14" s="1" t="n">
        <v>189</v>
      </c>
      <c r="BC14" s="1" t="n">
        <v>202</v>
      </c>
      <c r="BD14" s="1"/>
      <c r="BE14" s="1" t="s">
        <v>360</v>
      </c>
      <c r="BF14" s="1" t="str">
        <f aca="false">HYPERLINK("http://dx.doi.org/10.1177/1049731514539417","http://dx.doi.org/10.1177/1049731514539417")</f>
        <v>http://dx.doi.org/10.1177/1049731514539417</v>
      </c>
      <c r="BG14" s="1"/>
      <c r="BH14" s="1"/>
      <c r="BI14" s="1" t="n">
        <v>14</v>
      </c>
      <c r="BJ14" s="1" t="s">
        <v>361</v>
      </c>
      <c r="BK14" s="1" t="s">
        <v>97</v>
      </c>
      <c r="BL14" s="1" t="s">
        <v>361</v>
      </c>
      <c r="BM14" s="1" t="s">
        <v>362</v>
      </c>
      <c r="BN14" s="1"/>
      <c r="BO14" s="1"/>
      <c r="BP14" s="1"/>
      <c r="BQ14" s="1"/>
      <c r="BR14" s="1" t="s">
        <v>100</v>
      </c>
      <c r="BS14" s="1" t="s">
        <v>363</v>
      </c>
      <c r="BT14" s="1" t="str">
        <f aca="false">HYPERLINK("https%3A%2F%2Fwww.webofscience.com%2Fwos%2Fwoscc%2Ffull-record%2FWOS:000370067600005","View Full Record in Web of Science")</f>
        <v>View Full Record in Web of Science</v>
      </c>
    </row>
    <row r="15" customFormat="false" ht="12.75" hidden="false" customHeight="false" outlineLevel="0" collapsed="false">
      <c r="A15" s="1" t="s">
        <v>72</v>
      </c>
      <c r="B15" s="1" t="s">
        <v>364</v>
      </c>
      <c r="C15" s="1"/>
      <c r="D15" s="1"/>
      <c r="E15" s="1"/>
      <c r="F15" s="1" t="s">
        <v>365</v>
      </c>
      <c r="G15" s="1"/>
      <c r="H15" s="1"/>
      <c r="I15" s="1" t="s">
        <v>366</v>
      </c>
      <c r="J15" s="1" t="s">
        <v>367</v>
      </c>
      <c r="K15" s="1"/>
      <c r="L15" s="1"/>
      <c r="M15" s="1" t="s">
        <v>77</v>
      </c>
      <c r="N15" s="1" t="s">
        <v>78</v>
      </c>
      <c r="O15" s="1"/>
      <c r="P15" s="1"/>
      <c r="Q15" s="1"/>
      <c r="R15" s="1"/>
      <c r="S15" s="1"/>
      <c r="T15" s="1" t="s">
        <v>368</v>
      </c>
      <c r="U15" s="1"/>
      <c r="V15" s="1" t="s">
        <v>369</v>
      </c>
      <c r="W15" s="1"/>
      <c r="X15" s="1"/>
      <c r="Y15" s="1"/>
      <c r="Z15" s="1"/>
      <c r="AA15" s="1"/>
      <c r="AB15" s="1"/>
      <c r="AC15" s="1"/>
      <c r="AD15" s="1"/>
      <c r="AE15" s="1"/>
      <c r="AF15" s="1"/>
      <c r="AG15" s="1" t="n">
        <v>75</v>
      </c>
      <c r="AH15" s="1" t="n">
        <v>0</v>
      </c>
      <c r="AI15" s="1" t="n">
        <v>0</v>
      </c>
      <c r="AJ15" s="1" t="n">
        <v>0</v>
      </c>
      <c r="AK15" s="1" t="n">
        <v>0</v>
      </c>
      <c r="AL15" s="1" t="s">
        <v>370</v>
      </c>
      <c r="AM15" s="1" t="s">
        <v>239</v>
      </c>
      <c r="AN15" s="1" t="s">
        <v>371</v>
      </c>
      <c r="AO15" s="1" t="s">
        <v>372</v>
      </c>
      <c r="AP15" s="1" t="s">
        <v>373</v>
      </c>
      <c r="AQ15" s="1"/>
      <c r="AR15" s="1" t="s">
        <v>374</v>
      </c>
      <c r="AS15" s="1" t="s">
        <v>375</v>
      </c>
      <c r="AT15" s="1"/>
      <c r="AU15" s="1" t="n">
        <v>2023</v>
      </c>
      <c r="AV15" s="1" t="n">
        <v>41</v>
      </c>
      <c r="AW15" s="1" t="n">
        <v>1</v>
      </c>
      <c r="AX15" s="1"/>
      <c r="AY15" s="1"/>
      <c r="AZ15" s="1"/>
      <c r="BA15" s="1"/>
      <c r="BB15" s="1" t="n">
        <v>1</v>
      </c>
      <c r="BC15" s="1" t="n">
        <v>25</v>
      </c>
      <c r="BD15" s="1"/>
      <c r="BE15" s="1" t="s">
        <v>376</v>
      </c>
      <c r="BF15" s="1" t="str">
        <f aca="false">HYPERLINK("http://dx.doi.org/10.1353/cht.2023.0003","http://dx.doi.org/10.1353/cht.2023.0003")</f>
        <v>http://dx.doi.org/10.1353/cht.2023.0003</v>
      </c>
      <c r="BG15" s="1"/>
      <c r="BH15" s="1"/>
      <c r="BI15" s="1" t="n">
        <v>26</v>
      </c>
      <c r="BJ15" s="1" t="s">
        <v>377</v>
      </c>
      <c r="BK15" s="1" t="s">
        <v>138</v>
      </c>
      <c r="BL15" s="1" t="s">
        <v>377</v>
      </c>
      <c r="BM15" s="1" t="s">
        <v>378</v>
      </c>
      <c r="BN15" s="1"/>
      <c r="BO15" s="1"/>
      <c r="BP15" s="1"/>
      <c r="BQ15" s="1"/>
      <c r="BR15" s="1" t="s">
        <v>100</v>
      </c>
      <c r="BS15" s="1" t="s">
        <v>379</v>
      </c>
      <c r="BT15" s="1" t="str">
        <f aca="false">HYPERLINK("https%3A%2F%2Fwww.webofscience.com%2Fwos%2Fwoscc%2Ffull-record%2FWOS:001008492100001","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78</v>
      </c>
      <c r="O16" s="1"/>
      <c r="P16" s="1"/>
      <c r="Q16" s="1"/>
      <c r="R16" s="1"/>
      <c r="S16" s="1"/>
      <c r="T16" s="1" t="s">
        <v>384</v>
      </c>
      <c r="U16" s="1"/>
      <c r="V16" s="1" t="s">
        <v>385</v>
      </c>
      <c r="W16" s="1" t="s">
        <v>386</v>
      </c>
      <c r="X16" s="1" t="s">
        <v>387</v>
      </c>
      <c r="Y16" s="1" t="s">
        <v>388</v>
      </c>
      <c r="Z16" s="1" t="s">
        <v>389</v>
      </c>
      <c r="AA16" s="1"/>
      <c r="AB16" s="1" t="s">
        <v>390</v>
      </c>
      <c r="AC16" s="1"/>
      <c r="AD16" s="1"/>
      <c r="AE16" s="1"/>
      <c r="AF16" s="1"/>
      <c r="AG16" s="1" t="n">
        <v>28</v>
      </c>
      <c r="AH16" s="1" t="n">
        <v>2</v>
      </c>
      <c r="AI16" s="1" t="n">
        <v>2</v>
      </c>
      <c r="AJ16" s="1" t="n">
        <v>0</v>
      </c>
      <c r="AK16" s="1" t="n">
        <v>2</v>
      </c>
      <c r="AL16" s="1" t="s">
        <v>391</v>
      </c>
      <c r="AM16" s="1" t="s">
        <v>392</v>
      </c>
      <c r="AN16" s="1" t="s">
        <v>393</v>
      </c>
      <c r="AO16" s="1" t="s">
        <v>394</v>
      </c>
      <c r="AP16" s="1"/>
      <c r="AQ16" s="1"/>
      <c r="AR16" s="1" t="s">
        <v>395</v>
      </c>
      <c r="AS16" s="1" t="s">
        <v>396</v>
      </c>
      <c r="AT16" s="1" t="s">
        <v>397</v>
      </c>
      <c r="AU16" s="1" t="n">
        <v>2021</v>
      </c>
      <c r="AV16" s="1" t="n">
        <v>19</v>
      </c>
      <c r="AW16" s="1" t="n">
        <v>5</v>
      </c>
      <c r="AX16" s="1"/>
      <c r="AY16" s="1"/>
      <c r="AZ16" s="1"/>
      <c r="BA16" s="1"/>
      <c r="BB16" s="1" t="n">
        <v>568</v>
      </c>
      <c r="BC16" s="1" t="n">
        <v>581</v>
      </c>
      <c r="BD16" s="1"/>
      <c r="BE16" s="1" t="s">
        <v>398</v>
      </c>
      <c r="BF16" s="1" t="str">
        <f aca="false">HYPERLINK("http://dx.doi.org/10.1177/14782103211003421","http://dx.doi.org/10.1177/14782103211003421")</f>
        <v>http://dx.doi.org/10.1177/14782103211003421</v>
      </c>
      <c r="BG16" s="1"/>
      <c r="BH16" s="1" t="s">
        <v>399</v>
      </c>
      <c r="BI16" s="1" t="n">
        <v>14</v>
      </c>
      <c r="BJ16" s="1" t="s">
        <v>98</v>
      </c>
      <c r="BK16" s="1" t="s">
        <v>138</v>
      </c>
      <c r="BL16" s="1" t="s">
        <v>98</v>
      </c>
      <c r="BM16" s="1" t="s">
        <v>400</v>
      </c>
      <c r="BN16" s="1"/>
      <c r="BO16" s="1"/>
      <c r="BP16" s="1"/>
      <c r="BQ16" s="1"/>
      <c r="BR16" s="1" t="s">
        <v>100</v>
      </c>
      <c r="BS16" s="1" t="s">
        <v>401</v>
      </c>
      <c r="BT16" s="1" t="str">
        <f aca="false">HYPERLINK("https%3A%2F%2Fwww.webofscience.com%2Fwos%2Fwoscc%2Ffull-record%2FWOS:000630575700001","View Full Record in Web of Science")</f>
        <v>View Full Record in Web of Science</v>
      </c>
    </row>
    <row r="17" customFormat="false" ht="12.75" hidden="false" customHeight="false" outlineLevel="0" collapsed="false">
      <c r="A17" s="1" t="s">
        <v>72</v>
      </c>
      <c r="B17" s="1" t="s">
        <v>402</v>
      </c>
      <c r="C17" s="1"/>
      <c r="D17" s="1"/>
      <c r="E17" s="1"/>
      <c r="F17" s="1" t="s">
        <v>403</v>
      </c>
      <c r="G17" s="1"/>
      <c r="H17" s="1"/>
      <c r="I17" s="1" t="s">
        <v>404</v>
      </c>
      <c r="J17" s="1" t="s">
        <v>225</v>
      </c>
      <c r="K17" s="1"/>
      <c r="L17" s="1"/>
      <c r="M17" s="1" t="s">
        <v>77</v>
      </c>
      <c r="N17" s="1" t="s">
        <v>78</v>
      </c>
      <c r="O17" s="1"/>
      <c r="P17" s="1"/>
      <c r="Q17" s="1"/>
      <c r="R17" s="1"/>
      <c r="S17" s="1"/>
      <c r="T17" s="1" t="s">
        <v>405</v>
      </c>
      <c r="U17" s="1" t="s">
        <v>406</v>
      </c>
      <c r="V17" s="1" t="s">
        <v>407</v>
      </c>
      <c r="W17" s="1" t="s">
        <v>408</v>
      </c>
      <c r="X17" s="1" t="s">
        <v>409</v>
      </c>
      <c r="Y17" s="1" t="s">
        <v>410</v>
      </c>
      <c r="Z17" s="1" t="s">
        <v>411</v>
      </c>
      <c r="AA17" s="1"/>
      <c r="AB17" s="1"/>
      <c r="AC17" s="1"/>
      <c r="AD17" s="1"/>
      <c r="AE17" s="1"/>
      <c r="AF17" s="1"/>
      <c r="AG17" s="1" t="n">
        <v>73</v>
      </c>
      <c r="AH17" s="1" t="n">
        <v>11</v>
      </c>
      <c r="AI17" s="1" t="n">
        <v>11</v>
      </c>
      <c r="AJ17" s="1" t="n">
        <v>1</v>
      </c>
      <c r="AK17" s="1" t="n">
        <v>13</v>
      </c>
      <c r="AL17" s="1" t="s">
        <v>238</v>
      </c>
      <c r="AM17" s="1" t="s">
        <v>239</v>
      </c>
      <c r="AN17" s="1" t="s">
        <v>240</v>
      </c>
      <c r="AO17" s="1" t="s">
        <v>241</v>
      </c>
      <c r="AP17" s="1" t="s">
        <v>242</v>
      </c>
      <c r="AQ17" s="1"/>
      <c r="AR17" s="1" t="s">
        <v>243</v>
      </c>
      <c r="AS17" s="1" t="s">
        <v>244</v>
      </c>
      <c r="AT17" s="1" t="s">
        <v>245</v>
      </c>
      <c r="AU17" s="1" t="n">
        <v>2020</v>
      </c>
      <c r="AV17" s="1" t="n">
        <v>13</v>
      </c>
      <c r="AW17" s="1" t="n">
        <v>3</v>
      </c>
      <c r="AX17" s="1"/>
      <c r="AY17" s="1"/>
      <c r="AZ17" s="1"/>
      <c r="BA17" s="1"/>
      <c r="BB17" s="1" t="n">
        <v>215</v>
      </c>
      <c r="BC17" s="1" t="n">
        <v>227</v>
      </c>
      <c r="BD17" s="1"/>
      <c r="BE17" s="1" t="s">
        <v>412</v>
      </c>
      <c r="BF17" s="1" t="str">
        <f aca="false">HYPERLINK("http://dx.doi.org/10.1037/dhe0000109","http://dx.doi.org/10.1037/dhe0000109")</f>
        <v>http://dx.doi.org/10.1037/dhe0000109</v>
      </c>
      <c r="BG17" s="1"/>
      <c r="BH17" s="1"/>
      <c r="BI17" s="1" t="n">
        <v>13</v>
      </c>
      <c r="BJ17" s="1" t="s">
        <v>248</v>
      </c>
      <c r="BK17" s="1" t="s">
        <v>97</v>
      </c>
      <c r="BL17" s="1" t="s">
        <v>195</v>
      </c>
      <c r="BM17" s="1" t="s">
        <v>413</v>
      </c>
      <c r="BN17" s="1"/>
      <c r="BO17" s="1"/>
      <c r="BP17" s="1"/>
      <c r="BQ17" s="1"/>
      <c r="BR17" s="1" t="s">
        <v>100</v>
      </c>
      <c r="BS17" s="1" t="s">
        <v>414</v>
      </c>
      <c r="BT17" s="1" t="str">
        <f aca="false">HYPERLINK("https%3A%2F%2Fwww.webofscience.com%2Fwos%2Fwoscc%2Ffull-record%2FWOS:000563800400003","View Full Record in Web of Science")</f>
        <v>View Full Record in Web of Science</v>
      </c>
    </row>
    <row r="18" customFormat="false" ht="12.75" hidden="false" customHeight="false" outlineLevel="0" collapsed="false">
      <c r="A18" s="1" t="s">
        <v>72</v>
      </c>
      <c r="B18" s="1" t="s">
        <v>415</v>
      </c>
      <c r="C18" s="1"/>
      <c r="D18" s="1"/>
      <c r="E18" s="1"/>
      <c r="F18" s="1" t="s">
        <v>416</v>
      </c>
      <c r="G18" s="1"/>
      <c r="H18" s="1"/>
      <c r="I18" s="1" t="s">
        <v>417</v>
      </c>
      <c r="J18" s="1" t="s">
        <v>418</v>
      </c>
      <c r="K18" s="1"/>
      <c r="L18" s="1"/>
      <c r="M18" s="1" t="s">
        <v>77</v>
      </c>
      <c r="N18" s="1" t="s">
        <v>78</v>
      </c>
      <c r="O18" s="1"/>
      <c r="P18" s="1"/>
      <c r="Q18" s="1"/>
      <c r="R18" s="1"/>
      <c r="S18" s="1"/>
      <c r="T18" s="1" t="s">
        <v>419</v>
      </c>
      <c r="U18" s="1" t="s">
        <v>420</v>
      </c>
      <c r="V18" s="1" t="s">
        <v>421</v>
      </c>
      <c r="W18" s="1" t="s">
        <v>422</v>
      </c>
      <c r="X18" s="1" t="s">
        <v>423</v>
      </c>
      <c r="Y18" s="1" t="s">
        <v>424</v>
      </c>
      <c r="Z18" s="1" t="s">
        <v>425</v>
      </c>
      <c r="AA18" s="1"/>
      <c r="AB18" s="1"/>
      <c r="AC18" s="1"/>
      <c r="AD18" s="1"/>
      <c r="AE18" s="1"/>
      <c r="AF18" s="1"/>
      <c r="AG18" s="1" t="n">
        <v>31</v>
      </c>
      <c r="AH18" s="1" t="n">
        <v>0</v>
      </c>
      <c r="AI18" s="1" t="n">
        <v>0</v>
      </c>
      <c r="AJ18" s="1" t="n">
        <v>0</v>
      </c>
      <c r="AK18" s="1" t="n">
        <v>0</v>
      </c>
      <c r="AL18" s="1" t="s">
        <v>426</v>
      </c>
      <c r="AM18" s="1" t="s">
        <v>427</v>
      </c>
      <c r="AN18" s="1" t="s">
        <v>428</v>
      </c>
      <c r="AO18" s="1"/>
      <c r="AP18" s="1" t="s">
        <v>429</v>
      </c>
      <c r="AQ18" s="1"/>
      <c r="AR18" s="1" t="s">
        <v>430</v>
      </c>
      <c r="AS18" s="1" t="s">
        <v>431</v>
      </c>
      <c r="AT18" s="1" t="s">
        <v>432</v>
      </c>
      <c r="AU18" s="1" t="n">
        <v>2023</v>
      </c>
      <c r="AV18" s="1" t="n">
        <v>8</v>
      </c>
      <c r="AW18" s="1"/>
      <c r="AX18" s="1"/>
      <c r="AY18" s="1"/>
      <c r="AZ18" s="1"/>
      <c r="BA18" s="1"/>
      <c r="BB18" s="1"/>
      <c r="BC18" s="1"/>
      <c r="BD18" s="1" t="n">
        <v>1183079</v>
      </c>
      <c r="BE18" s="1" t="s">
        <v>433</v>
      </c>
      <c r="BF18" s="1" t="str">
        <f aca="false">HYPERLINK("http://dx.doi.org/10.3389/feduc.2023.1183079","http://dx.doi.org/10.3389/feduc.2023.1183079")</f>
        <v>http://dx.doi.org/10.3389/feduc.2023.1183079</v>
      </c>
      <c r="BG18" s="1"/>
      <c r="BH18" s="1"/>
      <c r="BI18" s="1" t="n">
        <v>6</v>
      </c>
      <c r="BJ18" s="1" t="s">
        <v>98</v>
      </c>
      <c r="BK18" s="1" t="s">
        <v>138</v>
      </c>
      <c r="BL18" s="1" t="s">
        <v>98</v>
      </c>
      <c r="BM18" s="1" t="s">
        <v>434</v>
      </c>
      <c r="BN18" s="1"/>
      <c r="BO18" s="1" t="s">
        <v>435</v>
      </c>
      <c r="BP18" s="1"/>
      <c r="BQ18" s="1"/>
      <c r="BR18" s="1" t="s">
        <v>100</v>
      </c>
      <c r="BS18" s="1" t="s">
        <v>436</v>
      </c>
      <c r="BT18" s="1" t="str">
        <f aca="false">HYPERLINK("https%3A%2F%2Fwww.webofscience.com%2Fwos%2Fwoscc%2Ffull-record%2FWOS:001067041500001","View Full Record in Web of Science")</f>
        <v>View Full Record in Web of Science</v>
      </c>
    </row>
    <row r="19" customFormat="false" ht="12.75" hidden="false" customHeight="false" outlineLevel="0" collapsed="false">
      <c r="A19" s="1" t="s">
        <v>72</v>
      </c>
      <c r="B19" s="1" t="s">
        <v>437</v>
      </c>
      <c r="C19" s="1"/>
      <c r="D19" s="1"/>
      <c r="E19" s="1"/>
      <c r="F19" s="1" t="s">
        <v>438</v>
      </c>
      <c r="G19" s="1"/>
      <c r="H19" s="1"/>
      <c r="I19" s="1" t="s">
        <v>439</v>
      </c>
      <c r="J19" s="1" t="s">
        <v>105</v>
      </c>
      <c r="K19" s="1"/>
      <c r="L19" s="1"/>
      <c r="M19" s="1" t="s">
        <v>77</v>
      </c>
      <c r="N19" s="1" t="s">
        <v>78</v>
      </c>
      <c r="O19" s="1"/>
      <c r="P19" s="1"/>
      <c r="Q19" s="1"/>
      <c r="R19" s="1"/>
      <c r="S19" s="1"/>
      <c r="T19" s="1"/>
      <c r="U19" s="1" t="s">
        <v>440</v>
      </c>
      <c r="V19" s="1" t="s">
        <v>441</v>
      </c>
      <c r="W19" s="1" t="s">
        <v>442</v>
      </c>
      <c r="X19" s="1"/>
      <c r="Y19" s="1" t="s">
        <v>443</v>
      </c>
      <c r="Z19" s="1"/>
      <c r="AA19" s="1"/>
      <c r="AB19" s="1"/>
      <c r="AC19" s="1"/>
      <c r="AD19" s="1"/>
      <c r="AE19" s="1"/>
      <c r="AF19" s="1"/>
      <c r="AG19" s="1" t="n">
        <v>31</v>
      </c>
      <c r="AH19" s="1" t="n">
        <v>1</v>
      </c>
      <c r="AI19" s="1" t="n">
        <v>1</v>
      </c>
      <c r="AJ19" s="1" t="n">
        <v>0</v>
      </c>
      <c r="AK19" s="1" t="n">
        <v>0</v>
      </c>
      <c r="AL19" s="1" t="s">
        <v>444</v>
      </c>
      <c r="AM19" s="1" t="s">
        <v>445</v>
      </c>
      <c r="AN19" s="1" t="s">
        <v>446</v>
      </c>
      <c r="AO19" s="1" t="s">
        <v>114</v>
      </c>
      <c r="AP19" s="1" t="s">
        <v>115</v>
      </c>
      <c r="AQ19" s="1"/>
      <c r="AR19" s="1" t="s">
        <v>116</v>
      </c>
      <c r="AS19" s="1" t="s">
        <v>117</v>
      </c>
      <c r="AT19" s="1"/>
      <c r="AU19" s="1" t="n">
        <v>2020</v>
      </c>
      <c r="AV19" s="1" t="n">
        <v>122</v>
      </c>
      <c r="AW19" s="1" t="n">
        <v>13</v>
      </c>
      <c r="AX19" s="1"/>
      <c r="AY19" s="1"/>
      <c r="AZ19" s="1"/>
      <c r="BA19" s="1"/>
      <c r="BB19" s="1"/>
      <c r="BC19" s="1"/>
      <c r="BD19" s="1" t="n">
        <v>130311</v>
      </c>
      <c r="BE19" s="1"/>
      <c r="BF19" s="1"/>
      <c r="BG19" s="1"/>
      <c r="BH19" s="1"/>
      <c r="BI19" s="1" t="n">
        <v>24</v>
      </c>
      <c r="BJ19" s="1" t="s">
        <v>98</v>
      </c>
      <c r="BK19" s="1" t="s">
        <v>97</v>
      </c>
      <c r="BL19" s="1" t="s">
        <v>98</v>
      </c>
      <c r="BM19" s="1" t="s">
        <v>447</v>
      </c>
      <c r="BN19" s="1"/>
      <c r="BO19" s="1"/>
      <c r="BP19" s="1"/>
      <c r="BQ19" s="1"/>
      <c r="BR19" s="1" t="s">
        <v>100</v>
      </c>
      <c r="BS19" s="1" t="s">
        <v>448</v>
      </c>
      <c r="BT19" s="1" t="str">
        <f aca="false">HYPERLINK("https%3A%2F%2Fwww.webofscience.com%2Fwos%2Fwoscc%2Ffull-record%2FWOS:000596583800011","View Full Record in Web of Science")</f>
        <v>View Full Record in Web of Science</v>
      </c>
    </row>
    <row r="20" customFormat="false" ht="12.75" hidden="false" customHeight="false" outlineLevel="0" collapsed="false">
      <c r="A20" s="1" t="s">
        <v>72</v>
      </c>
      <c r="B20" s="1" t="s">
        <v>449</v>
      </c>
      <c r="C20" s="1"/>
      <c r="D20" s="1"/>
      <c r="E20" s="1"/>
      <c r="F20" s="1" t="s">
        <v>450</v>
      </c>
      <c r="G20" s="1"/>
      <c r="H20" s="1"/>
      <c r="I20" s="1" t="s">
        <v>451</v>
      </c>
      <c r="J20" s="1" t="s">
        <v>452</v>
      </c>
      <c r="K20" s="1"/>
      <c r="L20" s="1"/>
      <c r="M20" s="1" t="s">
        <v>77</v>
      </c>
      <c r="N20" s="1" t="s">
        <v>78</v>
      </c>
      <c r="O20" s="1"/>
      <c r="P20" s="1"/>
      <c r="Q20" s="1"/>
      <c r="R20" s="1"/>
      <c r="S20" s="1"/>
      <c r="T20" s="1" t="s">
        <v>453</v>
      </c>
      <c r="U20" s="1" t="s">
        <v>454</v>
      </c>
      <c r="V20" s="1" t="s">
        <v>455</v>
      </c>
      <c r="W20" s="1" t="s">
        <v>456</v>
      </c>
      <c r="X20" s="1" t="s">
        <v>457</v>
      </c>
      <c r="Y20" s="1" t="s">
        <v>458</v>
      </c>
      <c r="Z20" s="1" t="s">
        <v>459</v>
      </c>
      <c r="AA20" s="1"/>
      <c r="AB20" s="1" t="s">
        <v>460</v>
      </c>
      <c r="AC20" s="1" t="s">
        <v>461</v>
      </c>
      <c r="AD20" s="1" t="s">
        <v>462</v>
      </c>
      <c r="AE20" s="1" t="s">
        <v>463</v>
      </c>
      <c r="AF20" s="1"/>
      <c r="AG20" s="1" t="n">
        <v>64</v>
      </c>
      <c r="AH20" s="1" t="n">
        <v>13</v>
      </c>
      <c r="AI20" s="1" t="n">
        <v>13</v>
      </c>
      <c r="AJ20" s="1" t="n">
        <v>0</v>
      </c>
      <c r="AK20" s="1" t="n">
        <v>4</v>
      </c>
      <c r="AL20" s="1" t="s">
        <v>464</v>
      </c>
      <c r="AM20" s="1" t="s">
        <v>465</v>
      </c>
      <c r="AN20" s="1" t="s">
        <v>466</v>
      </c>
      <c r="AO20" s="1" t="s">
        <v>467</v>
      </c>
      <c r="AP20" s="1" t="s">
        <v>468</v>
      </c>
      <c r="AQ20" s="1"/>
      <c r="AR20" s="1" t="s">
        <v>469</v>
      </c>
      <c r="AS20" s="1" t="s">
        <v>470</v>
      </c>
      <c r="AT20" s="1" t="s">
        <v>471</v>
      </c>
      <c r="AU20" s="1" t="n">
        <v>2019</v>
      </c>
      <c r="AV20" s="1" t="n">
        <v>102</v>
      </c>
      <c r="AW20" s="1"/>
      <c r="AX20" s="1"/>
      <c r="AY20" s="1"/>
      <c r="AZ20" s="1"/>
      <c r="BA20" s="1"/>
      <c r="BB20" s="1" t="n">
        <v>169</v>
      </c>
      <c r="BC20" s="1" t="n">
        <v>176</v>
      </c>
      <c r="BD20" s="1"/>
      <c r="BE20" s="1" t="s">
        <v>472</v>
      </c>
      <c r="BF20" s="1" t="str">
        <f aca="false">HYPERLINK("http://dx.doi.org/10.1016/j.childyouth.2019.05.011","http://dx.doi.org/10.1016/j.childyouth.2019.05.011")</f>
        <v>http://dx.doi.org/10.1016/j.childyouth.2019.05.011</v>
      </c>
      <c r="BG20" s="1"/>
      <c r="BH20" s="1"/>
      <c r="BI20" s="1" t="n">
        <v>8</v>
      </c>
      <c r="BJ20" s="1" t="s">
        <v>473</v>
      </c>
      <c r="BK20" s="1" t="s">
        <v>97</v>
      </c>
      <c r="BL20" s="1" t="s">
        <v>473</v>
      </c>
      <c r="BM20" s="1" t="s">
        <v>474</v>
      </c>
      <c r="BN20" s="1"/>
      <c r="BO20" s="1"/>
      <c r="BP20" s="1"/>
      <c r="BQ20" s="1"/>
      <c r="BR20" s="1" t="s">
        <v>100</v>
      </c>
      <c r="BS20" s="1" t="s">
        <v>475</v>
      </c>
      <c r="BT20" s="1" t="str">
        <f aca="false">HYPERLINK("https%3A%2F%2Fwww.webofscience.com%2Fwos%2Fwoscc%2Ffull-record%2FWOS:000472706600020","View Full Record in Web of Science")</f>
        <v>View Full Record in Web of Science</v>
      </c>
    </row>
    <row r="21" customFormat="false" ht="12.75" hidden="false" customHeight="false" outlineLevel="0" collapsed="false">
      <c r="A21" s="1" t="s">
        <v>72</v>
      </c>
      <c r="B21" s="1" t="s">
        <v>476</v>
      </c>
      <c r="C21" s="1"/>
      <c r="D21" s="1"/>
      <c r="E21" s="1"/>
      <c r="F21" s="1" t="s">
        <v>477</v>
      </c>
      <c r="G21" s="1"/>
      <c r="H21" s="1"/>
      <c r="I21" s="1" t="s">
        <v>478</v>
      </c>
      <c r="J21" s="1" t="s">
        <v>479</v>
      </c>
      <c r="K21" s="1"/>
      <c r="L21" s="1"/>
      <c r="M21" s="1" t="s">
        <v>77</v>
      </c>
      <c r="N21" s="1" t="s">
        <v>78</v>
      </c>
      <c r="O21" s="1"/>
      <c r="P21" s="1"/>
      <c r="Q21" s="1"/>
      <c r="R21" s="1"/>
      <c r="S21" s="1"/>
      <c r="T21" s="1"/>
      <c r="U21" s="1" t="s">
        <v>480</v>
      </c>
      <c r="V21" s="1" t="s">
        <v>481</v>
      </c>
      <c r="W21" s="1" t="s">
        <v>482</v>
      </c>
      <c r="X21" s="1" t="s">
        <v>483</v>
      </c>
      <c r="Y21" s="1" t="s">
        <v>484</v>
      </c>
      <c r="Z21" s="1" t="s">
        <v>485</v>
      </c>
      <c r="AA21" s="1"/>
      <c r="AB21" s="1" t="s">
        <v>486</v>
      </c>
      <c r="AC21" s="1"/>
      <c r="AD21" s="1"/>
      <c r="AE21" s="1"/>
      <c r="AF21" s="1"/>
      <c r="AG21" s="1" t="n">
        <v>118</v>
      </c>
      <c r="AH21" s="1" t="n">
        <v>5</v>
      </c>
      <c r="AI21" s="1" t="n">
        <v>5</v>
      </c>
      <c r="AJ21" s="1" t="n">
        <v>0</v>
      </c>
      <c r="AK21" s="1" t="n">
        <v>1</v>
      </c>
      <c r="AL21" s="1" t="s">
        <v>87</v>
      </c>
      <c r="AM21" s="1" t="s">
        <v>88</v>
      </c>
      <c r="AN21" s="1" t="s">
        <v>89</v>
      </c>
      <c r="AO21" s="1" t="s">
        <v>487</v>
      </c>
      <c r="AP21" s="1" t="s">
        <v>488</v>
      </c>
      <c r="AQ21" s="1"/>
      <c r="AR21" s="1" t="s">
        <v>489</v>
      </c>
      <c r="AS21" s="1" t="s">
        <v>490</v>
      </c>
      <c r="AT21" s="1" t="s">
        <v>491</v>
      </c>
      <c r="AU21" s="1" t="n">
        <v>2018</v>
      </c>
      <c r="AV21" s="1" t="n">
        <v>54</v>
      </c>
      <c r="AW21" s="1" t="n">
        <v>6</v>
      </c>
      <c r="AX21" s="1"/>
      <c r="AY21" s="1"/>
      <c r="AZ21" s="1"/>
      <c r="BA21" s="1"/>
      <c r="BB21" s="1" t="n">
        <v>641</v>
      </c>
      <c r="BC21" s="1" t="n">
        <v>667</v>
      </c>
      <c r="BD21" s="1"/>
      <c r="BE21" s="1" t="s">
        <v>492</v>
      </c>
      <c r="BF21" s="1" t="str">
        <f aca="false">HYPERLINK("http://dx.doi.org/10.1080/00131946.2018.1478836","http://dx.doi.org/10.1080/00131946.2018.1478836")</f>
        <v>http://dx.doi.org/10.1080/00131946.2018.1478836</v>
      </c>
      <c r="BG21" s="1"/>
      <c r="BH21" s="1"/>
      <c r="BI21" s="1" t="n">
        <v>27</v>
      </c>
      <c r="BJ21" s="1" t="s">
        <v>98</v>
      </c>
      <c r="BK21" s="1" t="s">
        <v>138</v>
      </c>
      <c r="BL21" s="1" t="s">
        <v>98</v>
      </c>
      <c r="BM21" s="1" t="s">
        <v>493</v>
      </c>
      <c r="BN21" s="1"/>
      <c r="BO21" s="1"/>
      <c r="BP21" s="1"/>
      <c r="BQ21" s="1"/>
      <c r="BR21" s="1" t="s">
        <v>100</v>
      </c>
      <c r="BS21" s="1" t="s">
        <v>494</v>
      </c>
      <c r="BT21" s="1" t="str">
        <f aca="false">HYPERLINK("https%3A%2F%2Fwww.webofscience.com%2Fwos%2Fwoscc%2Ffull-record%2FWOS:000456945000004","View Full Record in Web of Science")</f>
        <v>View Full Record in Web of Science</v>
      </c>
    </row>
    <row r="22" customFormat="false" ht="12.75" hidden="false" customHeight="false" outlineLevel="0" collapsed="false">
      <c r="A22" s="1" t="s">
        <v>72</v>
      </c>
      <c r="B22" s="1" t="s">
        <v>495</v>
      </c>
      <c r="C22" s="1"/>
      <c r="D22" s="1"/>
      <c r="E22" s="1"/>
      <c r="F22" s="1" t="s">
        <v>496</v>
      </c>
      <c r="G22" s="1"/>
      <c r="H22" s="1"/>
      <c r="I22" s="1" t="s">
        <v>497</v>
      </c>
      <c r="J22" s="1" t="s">
        <v>498</v>
      </c>
      <c r="K22" s="1"/>
      <c r="L22" s="1"/>
      <c r="M22" s="1" t="s">
        <v>77</v>
      </c>
      <c r="N22" s="1" t="s">
        <v>78</v>
      </c>
      <c r="O22" s="1"/>
      <c r="P22" s="1"/>
      <c r="Q22" s="1"/>
      <c r="R22" s="1"/>
      <c r="S22" s="1"/>
      <c r="T22" s="1" t="s">
        <v>499</v>
      </c>
      <c r="U22" s="1"/>
      <c r="V22" s="1" t="s">
        <v>500</v>
      </c>
      <c r="W22" s="1" t="s">
        <v>501</v>
      </c>
      <c r="X22" s="1" t="s">
        <v>502</v>
      </c>
      <c r="Y22" s="1" t="s">
        <v>503</v>
      </c>
      <c r="Z22" s="1"/>
      <c r="AA22" s="1"/>
      <c r="AB22" s="1"/>
      <c r="AC22" s="1"/>
      <c r="AD22" s="1"/>
      <c r="AE22" s="1"/>
      <c r="AF22" s="1"/>
      <c r="AG22" s="1" t="n">
        <v>20</v>
      </c>
      <c r="AH22" s="1" t="n">
        <v>0</v>
      </c>
      <c r="AI22" s="1" t="n">
        <v>0</v>
      </c>
      <c r="AJ22" s="1" t="n">
        <v>0</v>
      </c>
      <c r="AK22" s="1" t="n">
        <v>0</v>
      </c>
      <c r="AL22" s="1" t="s">
        <v>504</v>
      </c>
      <c r="AM22" s="1" t="s">
        <v>445</v>
      </c>
      <c r="AN22" s="1" t="s">
        <v>505</v>
      </c>
      <c r="AO22" s="1" t="s">
        <v>506</v>
      </c>
      <c r="AP22" s="1" t="s">
        <v>507</v>
      </c>
      <c r="AQ22" s="1"/>
      <c r="AR22" s="1" t="s">
        <v>508</v>
      </c>
      <c r="AS22" s="1" t="s">
        <v>509</v>
      </c>
      <c r="AT22" s="1" t="s">
        <v>118</v>
      </c>
      <c r="AU22" s="1" t="n">
        <v>2022</v>
      </c>
      <c r="AV22" s="1" t="n">
        <v>37</v>
      </c>
      <c r="AW22" s="1" t="n">
        <v>1</v>
      </c>
      <c r="AX22" s="1"/>
      <c r="AY22" s="1"/>
      <c r="AZ22" s="1"/>
      <c r="BA22" s="1"/>
      <c r="BB22" s="1" t="n">
        <v>37</v>
      </c>
      <c r="BC22" s="1" t="n">
        <v>45</v>
      </c>
      <c r="BD22" s="1"/>
      <c r="BE22" s="1" t="s">
        <v>510</v>
      </c>
      <c r="BF22" s="1" t="str">
        <f aca="false">HYPERLINK("http://dx.doi.org/10.1017/jlr.2021.74","http://dx.doi.org/10.1017/jlr.2021.74")</f>
        <v>http://dx.doi.org/10.1017/jlr.2021.74</v>
      </c>
      <c r="BG22" s="1"/>
      <c r="BH22" s="1" t="s">
        <v>511</v>
      </c>
      <c r="BI22" s="1" t="n">
        <v>9</v>
      </c>
      <c r="BJ22" s="1" t="s">
        <v>377</v>
      </c>
      <c r="BK22" s="1" t="s">
        <v>138</v>
      </c>
      <c r="BL22" s="1" t="s">
        <v>377</v>
      </c>
      <c r="BM22" s="1" t="s">
        <v>512</v>
      </c>
      <c r="BN22" s="1"/>
      <c r="BO22" s="1"/>
      <c r="BP22" s="1"/>
      <c r="BQ22" s="1"/>
      <c r="BR22" s="1" t="s">
        <v>100</v>
      </c>
      <c r="BS22" s="1" t="s">
        <v>513</v>
      </c>
      <c r="BT22" s="1" t="str">
        <f aca="false">HYPERLINK("https%3A%2F%2Fwww.webofscience.com%2Fwos%2Fwoscc%2Ffull-record%2FWOS:000727519100001","View Full Record in Web of Science")</f>
        <v>View Full Record in Web of Science</v>
      </c>
    </row>
    <row r="23" customFormat="false" ht="12.75" hidden="false" customHeight="false" outlineLevel="0" collapsed="false">
      <c r="A23" s="1" t="s">
        <v>72</v>
      </c>
      <c r="B23" s="1" t="s">
        <v>514</v>
      </c>
      <c r="C23" s="1"/>
      <c r="D23" s="1"/>
      <c r="E23" s="1"/>
      <c r="F23" s="1" t="s">
        <v>515</v>
      </c>
      <c r="G23" s="1"/>
      <c r="H23" s="1"/>
      <c r="I23" s="1" t="s">
        <v>516</v>
      </c>
      <c r="J23" s="1" t="s">
        <v>225</v>
      </c>
      <c r="K23" s="1"/>
      <c r="L23" s="1"/>
      <c r="M23" s="1" t="s">
        <v>77</v>
      </c>
      <c r="N23" s="1" t="s">
        <v>78</v>
      </c>
      <c r="O23" s="1"/>
      <c r="P23" s="1"/>
      <c r="Q23" s="1"/>
      <c r="R23" s="1"/>
      <c r="S23" s="1"/>
      <c r="T23" s="1" t="s">
        <v>517</v>
      </c>
      <c r="U23" s="1" t="s">
        <v>518</v>
      </c>
      <c r="V23" s="1" t="s">
        <v>519</v>
      </c>
      <c r="W23" s="1" t="s">
        <v>520</v>
      </c>
      <c r="X23" s="1" t="s">
        <v>521</v>
      </c>
      <c r="Y23" s="1" t="s">
        <v>522</v>
      </c>
      <c r="Z23" s="1" t="s">
        <v>523</v>
      </c>
      <c r="AA23" s="1" t="s">
        <v>524</v>
      </c>
      <c r="AB23" s="1" t="s">
        <v>525</v>
      </c>
      <c r="AC23" s="1"/>
      <c r="AD23" s="1"/>
      <c r="AE23" s="1"/>
      <c r="AF23" s="1"/>
      <c r="AG23" s="1" t="n">
        <v>48</v>
      </c>
      <c r="AH23" s="1" t="n">
        <v>13</v>
      </c>
      <c r="AI23" s="1" t="n">
        <v>13</v>
      </c>
      <c r="AJ23" s="1" t="n">
        <v>0</v>
      </c>
      <c r="AK23" s="1" t="n">
        <v>4</v>
      </c>
      <c r="AL23" s="1" t="s">
        <v>238</v>
      </c>
      <c r="AM23" s="1" t="s">
        <v>239</v>
      </c>
      <c r="AN23" s="1" t="s">
        <v>240</v>
      </c>
      <c r="AO23" s="1" t="s">
        <v>241</v>
      </c>
      <c r="AP23" s="1" t="s">
        <v>242</v>
      </c>
      <c r="AQ23" s="1"/>
      <c r="AR23" s="1" t="s">
        <v>243</v>
      </c>
      <c r="AS23" s="1" t="s">
        <v>244</v>
      </c>
      <c r="AT23" s="1" t="s">
        <v>245</v>
      </c>
      <c r="AU23" s="1" t="n">
        <v>2016</v>
      </c>
      <c r="AV23" s="1" t="n">
        <v>9</v>
      </c>
      <c r="AW23" s="1" t="n">
        <v>3</v>
      </c>
      <c r="AX23" s="1"/>
      <c r="AY23" s="1"/>
      <c r="AZ23" s="1" t="s">
        <v>246</v>
      </c>
      <c r="BA23" s="1"/>
      <c r="BB23" s="1" t="n">
        <v>290</v>
      </c>
      <c r="BC23" s="1" t="n">
        <v>306</v>
      </c>
      <c r="BD23" s="1"/>
      <c r="BE23" s="1" t="s">
        <v>526</v>
      </c>
      <c r="BF23" s="1" t="str">
        <f aca="false">HYPERLINK("http://dx.doi.org/10.1037/dhe0000033","http://dx.doi.org/10.1037/dhe0000033")</f>
        <v>http://dx.doi.org/10.1037/dhe0000033</v>
      </c>
      <c r="BG23" s="1"/>
      <c r="BH23" s="1"/>
      <c r="BI23" s="1" t="n">
        <v>17</v>
      </c>
      <c r="BJ23" s="1" t="s">
        <v>248</v>
      </c>
      <c r="BK23" s="1" t="s">
        <v>97</v>
      </c>
      <c r="BL23" s="1" t="s">
        <v>195</v>
      </c>
      <c r="BM23" s="1" t="s">
        <v>249</v>
      </c>
      <c r="BN23" s="1"/>
      <c r="BO23" s="1"/>
      <c r="BP23" s="1"/>
      <c r="BQ23" s="1"/>
      <c r="BR23" s="1" t="s">
        <v>100</v>
      </c>
      <c r="BS23" s="1" t="s">
        <v>527</v>
      </c>
      <c r="BT23" s="1" t="str">
        <f aca="false">HYPERLINK("https%3A%2F%2Fwww.webofscience.com%2Fwos%2Fwoscc%2Ffull-record%2FWOS:000383806600008","View Full Record in Web of Science")</f>
        <v>View Full Record in Web of Science</v>
      </c>
    </row>
    <row r="24" customFormat="false" ht="12.75" hidden="false" customHeight="false" outlineLevel="0" collapsed="false">
      <c r="A24" s="1" t="s">
        <v>72</v>
      </c>
      <c r="B24" s="1" t="s">
        <v>528</v>
      </c>
      <c r="C24" s="1"/>
      <c r="D24" s="1"/>
      <c r="E24" s="1"/>
      <c r="F24" s="1" t="s">
        <v>529</v>
      </c>
      <c r="G24" s="1"/>
      <c r="H24" s="1"/>
      <c r="I24" s="1" t="s">
        <v>530</v>
      </c>
      <c r="J24" s="1" t="s">
        <v>531</v>
      </c>
      <c r="K24" s="1"/>
      <c r="L24" s="1"/>
      <c r="M24" s="1" t="s">
        <v>77</v>
      </c>
      <c r="N24" s="1" t="s">
        <v>78</v>
      </c>
      <c r="O24" s="1"/>
      <c r="P24" s="1"/>
      <c r="Q24" s="1"/>
      <c r="R24" s="1"/>
      <c r="S24" s="1"/>
      <c r="T24" s="1" t="s">
        <v>532</v>
      </c>
      <c r="U24" s="1" t="s">
        <v>533</v>
      </c>
      <c r="V24" s="1" t="s">
        <v>534</v>
      </c>
      <c r="W24" s="1" t="s">
        <v>535</v>
      </c>
      <c r="X24" s="1" t="s">
        <v>536</v>
      </c>
      <c r="Y24" s="1" t="s">
        <v>537</v>
      </c>
      <c r="Z24" s="1" t="s">
        <v>538</v>
      </c>
      <c r="AA24" s="1"/>
      <c r="AB24" s="1"/>
      <c r="AC24" s="1"/>
      <c r="AD24" s="1"/>
      <c r="AE24" s="1"/>
      <c r="AF24" s="1"/>
      <c r="AG24" s="1" t="n">
        <v>44</v>
      </c>
      <c r="AH24" s="1" t="n">
        <v>0</v>
      </c>
      <c r="AI24" s="1" t="n">
        <v>0</v>
      </c>
      <c r="AJ24" s="1" t="n">
        <v>0</v>
      </c>
      <c r="AK24" s="1" t="n">
        <v>1</v>
      </c>
      <c r="AL24" s="1" t="s">
        <v>111</v>
      </c>
      <c r="AM24" s="1" t="s">
        <v>112</v>
      </c>
      <c r="AN24" s="1" t="s">
        <v>113</v>
      </c>
      <c r="AO24" s="1" t="s">
        <v>539</v>
      </c>
      <c r="AP24" s="1" t="s">
        <v>540</v>
      </c>
      <c r="AQ24" s="1"/>
      <c r="AR24" s="1" t="s">
        <v>541</v>
      </c>
      <c r="AS24" s="1" t="s">
        <v>542</v>
      </c>
      <c r="AT24" s="1" t="s">
        <v>290</v>
      </c>
      <c r="AU24" s="1" t="n">
        <v>2020</v>
      </c>
      <c r="AV24" s="1" t="n">
        <v>200</v>
      </c>
      <c r="AW24" s="1" t="n">
        <v>3</v>
      </c>
      <c r="AX24" s="1"/>
      <c r="AY24" s="1"/>
      <c r="AZ24" s="1"/>
      <c r="BA24" s="1"/>
      <c r="BB24" s="1" t="n">
        <v>175</v>
      </c>
      <c r="BC24" s="1" t="n">
        <v>184</v>
      </c>
      <c r="BD24" s="1"/>
      <c r="BE24" s="1" t="s">
        <v>543</v>
      </c>
      <c r="BF24" s="1" t="str">
        <f aca="false">HYPERLINK("http://dx.doi.org/10.1177/0022057419881157","http://dx.doi.org/10.1177/0022057419881157")</f>
        <v>http://dx.doi.org/10.1177/0022057419881157</v>
      </c>
      <c r="BG24" s="1"/>
      <c r="BH24" s="1"/>
      <c r="BI24" s="1" t="n">
        <v>10</v>
      </c>
      <c r="BJ24" s="1" t="s">
        <v>98</v>
      </c>
      <c r="BK24" s="1" t="s">
        <v>138</v>
      </c>
      <c r="BL24" s="1" t="s">
        <v>98</v>
      </c>
      <c r="BM24" s="1" t="s">
        <v>544</v>
      </c>
      <c r="BN24" s="1"/>
      <c r="BO24" s="1"/>
      <c r="BP24" s="1"/>
      <c r="BQ24" s="1"/>
      <c r="BR24" s="1" t="s">
        <v>100</v>
      </c>
      <c r="BS24" s="1" t="s">
        <v>545</v>
      </c>
      <c r="BT24" s="1" t="str">
        <f aca="false">HYPERLINK("https%3A%2F%2Fwww.webofscience.com%2Fwos%2Fwoscc%2Ffull-record%2FWOS:000572085500004","View Full Record in Web of Science")</f>
        <v>View Full Record in Web of Science</v>
      </c>
    </row>
    <row r="25" customFormat="false" ht="12.75" hidden="false" customHeight="false" outlineLevel="0" collapsed="false">
      <c r="A25" s="1" t="s">
        <v>72</v>
      </c>
      <c r="B25" s="1" t="s">
        <v>546</v>
      </c>
      <c r="C25" s="1"/>
      <c r="D25" s="1"/>
      <c r="E25" s="1"/>
      <c r="F25" s="1" t="s">
        <v>547</v>
      </c>
      <c r="G25" s="1"/>
      <c r="H25" s="1"/>
      <c r="I25" s="1" t="s">
        <v>548</v>
      </c>
      <c r="J25" s="1" t="s">
        <v>549</v>
      </c>
      <c r="K25" s="1"/>
      <c r="L25" s="1"/>
      <c r="M25" s="1" t="s">
        <v>77</v>
      </c>
      <c r="N25" s="1" t="s">
        <v>78</v>
      </c>
      <c r="O25" s="1"/>
      <c r="P25" s="1"/>
      <c r="Q25" s="1"/>
      <c r="R25" s="1"/>
      <c r="S25" s="1"/>
      <c r="T25" s="1" t="s">
        <v>550</v>
      </c>
      <c r="U25" s="1" t="s">
        <v>551</v>
      </c>
      <c r="V25" s="1" t="s">
        <v>552</v>
      </c>
      <c r="W25" s="1" t="s">
        <v>553</v>
      </c>
      <c r="X25" s="1" t="s">
        <v>554</v>
      </c>
      <c r="Y25" s="1" t="s">
        <v>555</v>
      </c>
      <c r="Z25" s="1" t="s">
        <v>556</v>
      </c>
      <c r="AA25" s="1"/>
      <c r="AB25" s="1"/>
      <c r="AC25" s="1"/>
      <c r="AD25" s="1"/>
      <c r="AE25" s="1"/>
      <c r="AF25" s="1"/>
      <c r="AG25" s="1" t="n">
        <v>38</v>
      </c>
      <c r="AH25" s="1" t="n">
        <v>2</v>
      </c>
      <c r="AI25" s="1" t="n">
        <v>2</v>
      </c>
      <c r="AJ25" s="1" t="n">
        <v>0</v>
      </c>
      <c r="AK25" s="1" t="n">
        <v>1</v>
      </c>
      <c r="AL25" s="1" t="s">
        <v>87</v>
      </c>
      <c r="AM25" s="1" t="s">
        <v>88</v>
      </c>
      <c r="AN25" s="1" t="s">
        <v>89</v>
      </c>
      <c r="AO25" s="1" t="s">
        <v>557</v>
      </c>
      <c r="AP25" s="1" t="s">
        <v>558</v>
      </c>
      <c r="AQ25" s="1"/>
      <c r="AR25" s="1" t="s">
        <v>559</v>
      </c>
      <c r="AS25" s="1" t="s">
        <v>560</v>
      </c>
      <c r="AT25" s="1" t="s">
        <v>561</v>
      </c>
      <c r="AU25" s="1" t="n">
        <v>2023</v>
      </c>
      <c r="AV25" s="1" t="n">
        <v>44</v>
      </c>
      <c r="AW25" s="1" t="n">
        <v>2</v>
      </c>
      <c r="AX25" s="1"/>
      <c r="AY25" s="1"/>
      <c r="AZ25" s="1"/>
      <c r="BA25" s="1"/>
      <c r="BB25" s="1" t="n">
        <v>281</v>
      </c>
      <c r="BC25" s="1" t="n">
        <v>293</v>
      </c>
      <c r="BD25" s="1"/>
      <c r="BE25" s="1" t="s">
        <v>562</v>
      </c>
      <c r="BF25" s="1" t="str">
        <f aca="false">HYPERLINK("http://dx.doi.org/10.1080/01596306.2021.2002268","http://dx.doi.org/10.1080/01596306.2021.2002268")</f>
        <v>http://dx.doi.org/10.1080/01596306.2021.2002268</v>
      </c>
      <c r="BG25" s="1"/>
      <c r="BH25" s="1" t="s">
        <v>217</v>
      </c>
      <c r="BI25" s="1" t="n">
        <v>13</v>
      </c>
      <c r="BJ25" s="1" t="s">
        <v>98</v>
      </c>
      <c r="BK25" s="1" t="s">
        <v>97</v>
      </c>
      <c r="BL25" s="1" t="s">
        <v>98</v>
      </c>
      <c r="BM25" s="1" t="s">
        <v>563</v>
      </c>
      <c r="BN25" s="1"/>
      <c r="BO25" s="1"/>
      <c r="BP25" s="1"/>
      <c r="BQ25" s="1"/>
      <c r="BR25" s="1" t="s">
        <v>100</v>
      </c>
      <c r="BS25" s="1" t="s">
        <v>564</v>
      </c>
      <c r="BT25" s="1" t="str">
        <f aca="false">HYPERLINK("https%3A%2F%2Fwww.webofscience.com%2Fwos%2Fwoscc%2Ffull-record%2FWOS:000717866400001","View Full Record in Web of Science")</f>
        <v>View Full Record in Web of Science</v>
      </c>
    </row>
    <row r="26" customFormat="false" ht="12.75" hidden="false" customHeight="false" outlineLevel="0" collapsed="false">
      <c r="A26" s="1" t="s">
        <v>72</v>
      </c>
      <c r="B26" s="1" t="s">
        <v>565</v>
      </c>
      <c r="C26" s="1"/>
      <c r="D26" s="1"/>
      <c r="E26" s="1"/>
      <c r="F26" s="1" t="s">
        <v>565</v>
      </c>
      <c r="G26" s="1"/>
      <c r="H26" s="1"/>
      <c r="I26" s="1" t="s">
        <v>566</v>
      </c>
      <c r="J26" s="1" t="s">
        <v>567</v>
      </c>
      <c r="K26" s="1"/>
      <c r="L26" s="1"/>
      <c r="M26" s="1" t="s">
        <v>77</v>
      </c>
      <c r="N26" s="1" t="s">
        <v>78</v>
      </c>
      <c r="O26" s="1"/>
      <c r="P26" s="1"/>
      <c r="Q26" s="1"/>
      <c r="R26" s="1"/>
      <c r="S26" s="1"/>
      <c r="T26" s="1" t="s">
        <v>568</v>
      </c>
      <c r="U26" s="1" t="s">
        <v>569</v>
      </c>
      <c r="V26" s="1" t="s">
        <v>570</v>
      </c>
      <c r="W26" s="1" t="s">
        <v>571</v>
      </c>
      <c r="X26" s="1" t="s">
        <v>572</v>
      </c>
      <c r="Y26" s="1" t="s">
        <v>573</v>
      </c>
      <c r="Z26" s="1" t="s">
        <v>574</v>
      </c>
      <c r="AA26" s="1"/>
      <c r="AB26" s="1"/>
      <c r="AC26" s="1"/>
      <c r="AD26" s="1"/>
      <c r="AE26" s="1"/>
      <c r="AF26" s="1"/>
      <c r="AG26" s="1" t="n">
        <v>33</v>
      </c>
      <c r="AH26" s="1" t="n">
        <v>0</v>
      </c>
      <c r="AI26" s="1" t="n">
        <v>0</v>
      </c>
      <c r="AJ26" s="1" t="n">
        <v>3</v>
      </c>
      <c r="AK26" s="1" t="n">
        <v>13</v>
      </c>
      <c r="AL26" s="1" t="s">
        <v>575</v>
      </c>
      <c r="AM26" s="1" t="s">
        <v>576</v>
      </c>
      <c r="AN26" s="1" t="s">
        <v>577</v>
      </c>
      <c r="AO26" s="1" t="s">
        <v>578</v>
      </c>
      <c r="AP26" s="1" t="s">
        <v>579</v>
      </c>
      <c r="AQ26" s="1"/>
      <c r="AR26" s="1" t="s">
        <v>580</v>
      </c>
      <c r="AS26" s="1" t="s">
        <v>581</v>
      </c>
      <c r="AT26" s="1"/>
      <c r="AU26" s="1" t="n">
        <v>2020</v>
      </c>
      <c r="AV26" s="1" t="n">
        <v>34</v>
      </c>
      <c r="AW26" s="1" t="n">
        <v>4</v>
      </c>
      <c r="AX26" s="1"/>
      <c r="AY26" s="1"/>
      <c r="AZ26" s="1"/>
      <c r="BA26" s="1"/>
      <c r="BB26" s="1" t="n">
        <v>211</v>
      </c>
      <c r="BC26" s="1" t="n">
        <v>229</v>
      </c>
      <c r="BD26" s="1"/>
      <c r="BE26" s="1" t="s">
        <v>582</v>
      </c>
      <c r="BF26" s="1" t="str">
        <f aca="false">HYPERLINK("http://dx.doi.org/10.20853/34-4-3371","http://dx.doi.org/10.20853/34-4-3371")</f>
        <v>http://dx.doi.org/10.20853/34-4-3371</v>
      </c>
      <c r="BG26" s="1"/>
      <c r="BH26" s="1"/>
      <c r="BI26" s="1" t="n">
        <v>19</v>
      </c>
      <c r="BJ26" s="1" t="s">
        <v>98</v>
      </c>
      <c r="BK26" s="1" t="s">
        <v>138</v>
      </c>
      <c r="BL26" s="1" t="s">
        <v>98</v>
      </c>
      <c r="BM26" s="1" t="s">
        <v>583</v>
      </c>
      <c r="BN26" s="1"/>
      <c r="BO26" s="1" t="s">
        <v>435</v>
      </c>
      <c r="BP26" s="1"/>
      <c r="BQ26" s="1"/>
      <c r="BR26" s="1" t="s">
        <v>100</v>
      </c>
      <c r="BS26" s="1" t="s">
        <v>584</v>
      </c>
      <c r="BT26" s="1" t="str">
        <f aca="false">HYPERLINK("https%3A%2F%2Fwww.webofscience.com%2Fwos%2Fwoscc%2Ffull-record%2FWOS:000574619100013","View Full Record in Web of Science")</f>
        <v>View Full Record in Web of Science</v>
      </c>
    </row>
    <row r="27" customFormat="false" ht="12.75" hidden="false" customHeight="false" outlineLevel="0" collapsed="false">
      <c r="A27" s="1" t="s">
        <v>72</v>
      </c>
      <c r="B27" s="1" t="s">
        <v>585</v>
      </c>
      <c r="C27" s="1"/>
      <c r="D27" s="1"/>
      <c r="E27" s="1"/>
      <c r="F27" s="1" t="s">
        <v>586</v>
      </c>
      <c r="G27" s="1"/>
      <c r="H27" s="1"/>
      <c r="I27" s="1" t="s">
        <v>587</v>
      </c>
      <c r="J27" s="1" t="s">
        <v>588</v>
      </c>
      <c r="K27" s="1"/>
      <c r="L27" s="1"/>
      <c r="M27" s="1" t="s">
        <v>77</v>
      </c>
      <c r="N27" s="1" t="s">
        <v>78</v>
      </c>
      <c r="O27" s="1"/>
      <c r="P27" s="1"/>
      <c r="Q27" s="1"/>
      <c r="R27" s="1"/>
      <c r="S27" s="1"/>
      <c r="T27" s="1" t="s">
        <v>589</v>
      </c>
      <c r="U27" s="1"/>
      <c r="V27" s="1" t="s">
        <v>590</v>
      </c>
      <c r="W27" s="1" t="s">
        <v>591</v>
      </c>
      <c r="X27" s="1" t="s">
        <v>592</v>
      </c>
      <c r="Y27" s="1" t="s">
        <v>593</v>
      </c>
      <c r="Z27" s="1"/>
      <c r="AA27" s="1"/>
      <c r="AB27" s="1"/>
      <c r="AC27" s="1"/>
      <c r="AD27" s="1"/>
      <c r="AE27" s="1"/>
      <c r="AF27" s="1"/>
      <c r="AG27" s="1" t="n">
        <v>51</v>
      </c>
      <c r="AH27" s="1" t="n">
        <v>35</v>
      </c>
      <c r="AI27" s="1" t="n">
        <v>35</v>
      </c>
      <c r="AJ27" s="1" t="n">
        <v>0</v>
      </c>
      <c r="AK27" s="1" t="n">
        <v>35</v>
      </c>
      <c r="AL27" s="1" t="s">
        <v>111</v>
      </c>
      <c r="AM27" s="1" t="s">
        <v>112</v>
      </c>
      <c r="AN27" s="1" t="s">
        <v>113</v>
      </c>
      <c r="AO27" s="1" t="s">
        <v>594</v>
      </c>
      <c r="AP27" s="1" t="s">
        <v>595</v>
      </c>
      <c r="AQ27" s="1"/>
      <c r="AR27" s="1" t="s">
        <v>596</v>
      </c>
      <c r="AS27" s="1" t="s">
        <v>597</v>
      </c>
      <c r="AT27" s="1" t="s">
        <v>118</v>
      </c>
      <c r="AU27" s="1" t="n">
        <v>2009</v>
      </c>
      <c r="AV27" s="1" t="n">
        <v>41</v>
      </c>
      <c r="AW27" s="1" t="n">
        <v>2</v>
      </c>
      <c r="AX27" s="1"/>
      <c r="AY27" s="1"/>
      <c r="AZ27" s="1"/>
      <c r="BA27" s="1"/>
      <c r="BB27" s="1" t="n">
        <v>216</v>
      </c>
      <c r="BC27" s="1" t="n">
        <v>247</v>
      </c>
      <c r="BD27" s="1"/>
      <c r="BE27" s="1" t="s">
        <v>598</v>
      </c>
      <c r="BF27" s="1" t="str">
        <f aca="false">HYPERLINK("http://dx.doi.org/10.1177/0013124508325681","http://dx.doi.org/10.1177/0013124508325681")</f>
        <v>http://dx.doi.org/10.1177/0013124508325681</v>
      </c>
      <c r="BG27" s="1"/>
      <c r="BH27" s="1"/>
      <c r="BI27" s="1" t="n">
        <v>32</v>
      </c>
      <c r="BJ27" s="1" t="s">
        <v>599</v>
      </c>
      <c r="BK27" s="1" t="s">
        <v>97</v>
      </c>
      <c r="BL27" s="1" t="s">
        <v>599</v>
      </c>
      <c r="BM27" s="1" t="s">
        <v>600</v>
      </c>
      <c r="BN27" s="1"/>
      <c r="BO27" s="1"/>
      <c r="BP27" s="1"/>
      <c r="BQ27" s="1"/>
      <c r="BR27" s="1" t="s">
        <v>100</v>
      </c>
      <c r="BS27" s="1" t="s">
        <v>601</v>
      </c>
      <c r="BT27" s="1" t="str">
        <f aca="false">HYPERLINK("https%3A%2F%2Fwww.webofscience.com%2Fwos%2Fwoscc%2Ffull-record%2FWOS:000262013600003","View Full Record in Web of Science")</f>
        <v>View Full Record in Web of Science</v>
      </c>
    </row>
    <row r="28" customFormat="false" ht="12.75" hidden="false" customHeight="false" outlineLevel="0" collapsed="false">
      <c r="A28" s="1" t="s">
        <v>72</v>
      </c>
      <c r="B28" s="1" t="s">
        <v>602</v>
      </c>
      <c r="C28" s="1"/>
      <c r="D28" s="1"/>
      <c r="E28" s="1"/>
      <c r="F28" s="1" t="s">
        <v>603</v>
      </c>
      <c r="G28" s="1"/>
      <c r="H28" s="1"/>
      <c r="I28" s="1" t="s">
        <v>604</v>
      </c>
      <c r="J28" s="1" t="s">
        <v>605</v>
      </c>
      <c r="K28" s="1"/>
      <c r="L28" s="1"/>
      <c r="M28" s="1" t="s">
        <v>77</v>
      </c>
      <c r="N28" s="1" t="s">
        <v>78</v>
      </c>
      <c r="O28" s="1"/>
      <c r="P28" s="1"/>
      <c r="Q28" s="1"/>
      <c r="R28" s="1"/>
      <c r="S28" s="1"/>
      <c r="T28" s="1" t="s">
        <v>606</v>
      </c>
      <c r="U28" s="1" t="s">
        <v>607</v>
      </c>
      <c r="V28" s="1" t="s">
        <v>608</v>
      </c>
      <c r="W28" s="1" t="s">
        <v>609</v>
      </c>
      <c r="X28" s="1" t="s">
        <v>610</v>
      </c>
      <c r="Y28" s="1" t="s">
        <v>611</v>
      </c>
      <c r="Z28" s="1" t="s">
        <v>612</v>
      </c>
      <c r="AA28" s="1" t="s">
        <v>613</v>
      </c>
      <c r="AB28" s="1" t="s">
        <v>614</v>
      </c>
      <c r="AC28" s="1"/>
      <c r="AD28" s="1"/>
      <c r="AE28" s="1"/>
      <c r="AF28" s="1"/>
      <c r="AG28" s="1" t="n">
        <v>74</v>
      </c>
      <c r="AH28" s="1" t="n">
        <v>5</v>
      </c>
      <c r="AI28" s="1" t="n">
        <v>5</v>
      </c>
      <c r="AJ28" s="1" t="n">
        <v>3</v>
      </c>
      <c r="AK28" s="1" t="n">
        <v>6</v>
      </c>
      <c r="AL28" s="1" t="s">
        <v>163</v>
      </c>
      <c r="AM28" s="1" t="s">
        <v>164</v>
      </c>
      <c r="AN28" s="1" t="s">
        <v>165</v>
      </c>
      <c r="AO28" s="1" t="s">
        <v>615</v>
      </c>
      <c r="AP28" s="1" t="s">
        <v>616</v>
      </c>
      <c r="AQ28" s="1"/>
      <c r="AR28" s="1" t="s">
        <v>617</v>
      </c>
      <c r="AS28" s="1" t="s">
        <v>618</v>
      </c>
      <c r="AT28" s="1" t="s">
        <v>290</v>
      </c>
      <c r="AU28" s="1" t="n">
        <v>2021</v>
      </c>
      <c r="AV28" s="1" t="n">
        <v>108</v>
      </c>
      <c r="AW28" s="1" t="s">
        <v>312</v>
      </c>
      <c r="AX28" s="1"/>
      <c r="AY28" s="1"/>
      <c r="AZ28" s="1" t="s">
        <v>246</v>
      </c>
      <c r="BA28" s="1"/>
      <c r="BB28" s="1" t="n">
        <v>333</v>
      </c>
      <c r="BC28" s="1" t="n">
        <v>350</v>
      </c>
      <c r="BD28" s="1"/>
      <c r="BE28" s="1" t="s">
        <v>619</v>
      </c>
      <c r="BF28" s="1" t="str">
        <f aca="false">HYPERLINK("http://dx.doi.org/10.1007/s10649-021-10106-4","http://dx.doi.org/10.1007/s10649-021-10106-4")</f>
        <v>http://dx.doi.org/10.1007/s10649-021-10106-4</v>
      </c>
      <c r="BG28" s="1"/>
      <c r="BH28" s="1" t="s">
        <v>620</v>
      </c>
      <c r="BI28" s="1" t="n">
        <v>18</v>
      </c>
      <c r="BJ28" s="1" t="s">
        <v>98</v>
      </c>
      <c r="BK28" s="1" t="s">
        <v>97</v>
      </c>
      <c r="BL28" s="1" t="s">
        <v>98</v>
      </c>
      <c r="BM28" s="1" t="s">
        <v>621</v>
      </c>
      <c r="BN28" s="1" t="n">
        <v>34934243</v>
      </c>
      <c r="BO28" s="1" t="s">
        <v>622</v>
      </c>
      <c r="BP28" s="1"/>
      <c r="BQ28" s="1"/>
      <c r="BR28" s="1" t="s">
        <v>100</v>
      </c>
      <c r="BS28" s="1" t="s">
        <v>623</v>
      </c>
      <c r="BT28" s="1" t="str">
        <f aca="false">HYPERLINK("https%3A%2F%2Fwww.webofscience.com%2Fwos%2Fwoscc%2Ffull-record%2FWOS:000696129200001","View Full Record in Web of Science")</f>
        <v>View Full Record in Web of Science</v>
      </c>
    </row>
    <row r="29" customFormat="false" ht="12.75" hidden="false" customHeight="false" outlineLevel="0" collapsed="false">
      <c r="A29" s="1" t="s">
        <v>72</v>
      </c>
      <c r="B29" s="1" t="s">
        <v>624</v>
      </c>
      <c r="C29" s="1"/>
      <c r="D29" s="1"/>
      <c r="E29" s="1"/>
      <c r="F29" s="1" t="s">
        <v>625</v>
      </c>
      <c r="G29" s="1"/>
      <c r="H29" s="1"/>
      <c r="I29" s="1" t="s">
        <v>626</v>
      </c>
      <c r="J29" s="1" t="s">
        <v>627</v>
      </c>
      <c r="K29" s="1"/>
      <c r="L29" s="1"/>
      <c r="M29" s="1" t="s">
        <v>77</v>
      </c>
      <c r="N29" s="1" t="s">
        <v>78</v>
      </c>
      <c r="O29" s="1"/>
      <c r="P29" s="1"/>
      <c r="Q29" s="1"/>
      <c r="R29" s="1"/>
      <c r="S29" s="1"/>
      <c r="T29" s="1" t="s">
        <v>628</v>
      </c>
      <c r="U29" s="1" t="s">
        <v>629</v>
      </c>
      <c r="V29" s="1" t="s">
        <v>630</v>
      </c>
      <c r="W29" s="1" t="s">
        <v>631</v>
      </c>
      <c r="X29" s="1" t="s">
        <v>632</v>
      </c>
      <c r="Y29" s="1" t="s">
        <v>633</v>
      </c>
      <c r="Z29" s="1" t="s">
        <v>634</v>
      </c>
      <c r="AA29" s="1" t="s">
        <v>635</v>
      </c>
      <c r="AB29" s="1" t="s">
        <v>636</v>
      </c>
      <c r="AC29" s="1"/>
      <c r="AD29" s="1"/>
      <c r="AE29" s="1"/>
      <c r="AF29" s="1"/>
      <c r="AG29" s="1" t="n">
        <v>30</v>
      </c>
      <c r="AH29" s="1" t="n">
        <v>28</v>
      </c>
      <c r="AI29" s="1" t="n">
        <v>28</v>
      </c>
      <c r="AJ29" s="1" t="n">
        <v>0</v>
      </c>
      <c r="AK29" s="1" t="n">
        <v>12</v>
      </c>
      <c r="AL29" s="1" t="s">
        <v>391</v>
      </c>
      <c r="AM29" s="1" t="s">
        <v>392</v>
      </c>
      <c r="AN29" s="1" t="s">
        <v>393</v>
      </c>
      <c r="AO29" s="1" t="s">
        <v>637</v>
      </c>
      <c r="AP29" s="1" t="s">
        <v>638</v>
      </c>
      <c r="AQ29" s="1"/>
      <c r="AR29" s="1" t="s">
        <v>639</v>
      </c>
      <c r="AS29" s="1" t="s">
        <v>640</v>
      </c>
      <c r="AT29" s="1" t="s">
        <v>290</v>
      </c>
      <c r="AU29" s="1" t="n">
        <v>2013</v>
      </c>
      <c r="AV29" s="1" t="n">
        <v>34</v>
      </c>
      <c r="AW29" s="1" t="n">
        <v>5</v>
      </c>
      <c r="AX29" s="1"/>
      <c r="AY29" s="1"/>
      <c r="AZ29" s="1" t="s">
        <v>246</v>
      </c>
      <c r="BA29" s="1"/>
      <c r="BB29" s="1" t="n">
        <v>527</v>
      </c>
      <c r="BC29" s="1" t="n">
        <v>539</v>
      </c>
      <c r="BD29" s="1"/>
      <c r="BE29" s="1" t="s">
        <v>641</v>
      </c>
      <c r="BF29" s="1" t="str">
        <f aca="false">HYPERLINK("http://dx.doi.org/10.1177/0143034312472762","http://dx.doi.org/10.1177/0143034312472762")</f>
        <v>http://dx.doi.org/10.1177/0143034312472762</v>
      </c>
      <c r="BG29" s="1"/>
      <c r="BH29" s="1"/>
      <c r="BI29" s="1" t="n">
        <v>13</v>
      </c>
      <c r="BJ29" s="1" t="s">
        <v>642</v>
      </c>
      <c r="BK29" s="1" t="s">
        <v>97</v>
      </c>
      <c r="BL29" s="1" t="s">
        <v>293</v>
      </c>
      <c r="BM29" s="1" t="s">
        <v>643</v>
      </c>
      <c r="BN29" s="1"/>
      <c r="BO29" s="1"/>
      <c r="BP29" s="1"/>
      <c r="BQ29" s="1"/>
      <c r="BR29" s="1" t="s">
        <v>100</v>
      </c>
      <c r="BS29" s="1" t="s">
        <v>644</v>
      </c>
      <c r="BT29" s="1" t="str">
        <f aca="false">HYPERLINK("https%3A%2F%2Fwww.webofscience.com%2Fwos%2Fwoscc%2Ffull-record%2FWOS:000324482500006","View Full Record in Web of Science")</f>
        <v>View Full Record in Web of Science</v>
      </c>
    </row>
    <row r="30" customFormat="false" ht="12.75" hidden="false" customHeight="false" outlineLevel="0" collapsed="false">
      <c r="A30" s="1" t="s">
        <v>72</v>
      </c>
      <c r="B30" s="1" t="s">
        <v>645</v>
      </c>
      <c r="C30" s="1"/>
      <c r="D30" s="1"/>
      <c r="E30" s="1"/>
      <c r="F30" s="1" t="s">
        <v>646</v>
      </c>
      <c r="G30" s="1"/>
      <c r="H30" s="1"/>
      <c r="I30" s="1" t="s">
        <v>647</v>
      </c>
      <c r="J30" s="1" t="s">
        <v>648</v>
      </c>
      <c r="K30" s="1"/>
      <c r="L30" s="1"/>
      <c r="M30" s="1" t="s">
        <v>77</v>
      </c>
      <c r="N30" s="1" t="s">
        <v>78</v>
      </c>
      <c r="O30" s="1"/>
      <c r="P30" s="1"/>
      <c r="Q30" s="1"/>
      <c r="R30" s="1"/>
      <c r="S30" s="1"/>
      <c r="T30" s="1" t="s">
        <v>649</v>
      </c>
      <c r="U30" s="1" t="s">
        <v>650</v>
      </c>
      <c r="V30" s="1" t="s">
        <v>651</v>
      </c>
      <c r="W30" s="1" t="s">
        <v>652</v>
      </c>
      <c r="X30" s="1" t="s">
        <v>653</v>
      </c>
      <c r="Y30" s="1" t="s">
        <v>654</v>
      </c>
      <c r="Z30" s="1" t="s">
        <v>655</v>
      </c>
      <c r="AA30" s="1"/>
      <c r="AB30" s="1" t="s">
        <v>656</v>
      </c>
      <c r="AC30" s="1"/>
      <c r="AD30" s="1"/>
      <c r="AE30" s="1"/>
      <c r="AF30" s="1"/>
      <c r="AG30" s="1" t="n">
        <v>70</v>
      </c>
      <c r="AH30" s="1" t="n">
        <v>3</v>
      </c>
      <c r="AI30" s="1" t="n">
        <v>3</v>
      </c>
      <c r="AJ30" s="1" t="n">
        <v>0</v>
      </c>
      <c r="AK30" s="1" t="n">
        <v>0</v>
      </c>
      <c r="AL30" s="1" t="s">
        <v>163</v>
      </c>
      <c r="AM30" s="1" t="s">
        <v>445</v>
      </c>
      <c r="AN30" s="1" t="s">
        <v>657</v>
      </c>
      <c r="AO30" s="1" t="s">
        <v>658</v>
      </c>
      <c r="AP30" s="1" t="s">
        <v>659</v>
      </c>
      <c r="AQ30" s="1"/>
      <c r="AR30" s="1" t="s">
        <v>660</v>
      </c>
      <c r="AS30" s="1" t="s">
        <v>661</v>
      </c>
      <c r="AT30" s="1" t="s">
        <v>397</v>
      </c>
      <c r="AU30" s="1" t="n">
        <v>2021</v>
      </c>
      <c r="AV30" s="1" t="n">
        <v>21</v>
      </c>
      <c r="AW30" s="1" t="n">
        <v>2</v>
      </c>
      <c r="AX30" s="1"/>
      <c r="AY30" s="1"/>
      <c r="AZ30" s="1" t="s">
        <v>246</v>
      </c>
      <c r="BA30" s="1"/>
      <c r="BB30" s="1" t="n">
        <v>257</v>
      </c>
      <c r="BC30" s="1" t="n">
        <v>272</v>
      </c>
      <c r="BD30" s="1"/>
      <c r="BE30" s="1" t="s">
        <v>662</v>
      </c>
      <c r="BF30" s="1" t="str">
        <f aca="false">HYPERLINK("http://dx.doi.org/10.1007/s42330-021-00155-5","http://dx.doi.org/10.1007/s42330-021-00155-5")</f>
        <v>http://dx.doi.org/10.1007/s42330-021-00155-5</v>
      </c>
      <c r="BG30" s="1"/>
      <c r="BH30" s="1" t="s">
        <v>663</v>
      </c>
      <c r="BI30" s="1" t="n">
        <v>16</v>
      </c>
      <c r="BJ30" s="1" t="s">
        <v>664</v>
      </c>
      <c r="BK30" s="1" t="s">
        <v>138</v>
      </c>
      <c r="BL30" s="1" t="s">
        <v>98</v>
      </c>
      <c r="BM30" s="1" t="s">
        <v>665</v>
      </c>
      <c r="BN30" s="1"/>
      <c r="BO30" s="1" t="s">
        <v>666</v>
      </c>
      <c r="BP30" s="1"/>
      <c r="BQ30" s="1"/>
      <c r="BR30" s="1" t="s">
        <v>100</v>
      </c>
      <c r="BS30" s="1" t="s">
        <v>667</v>
      </c>
      <c r="BT30" s="1" t="str">
        <f aca="false">HYPERLINK("https%3A%2F%2Fwww.webofscience.com%2Fwos%2Fwoscc%2Ffull-record%2FWOS:000679783900001","View Full Record in Web of Science")</f>
        <v>View Full Record in Web of Science</v>
      </c>
    </row>
    <row r="31" customFormat="false" ht="12.75" hidden="false" customHeight="false" outlineLevel="0" collapsed="false">
      <c r="A31" s="1" t="s">
        <v>72</v>
      </c>
      <c r="B31" s="1" t="s">
        <v>668</v>
      </c>
      <c r="C31" s="1"/>
      <c r="D31" s="1"/>
      <c r="E31" s="1"/>
      <c r="F31" s="1" t="s">
        <v>669</v>
      </c>
      <c r="G31" s="1"/>
      <c r="H31" s="1"/>
      <c r="I31" s="1" t="s">
        <v>670</v>
      </c>
      <c r="J31" s="1" t="s">
        <v>671</v>
      </c>
      <c r="K31" s="1"/>
      <c r="L31" s="1"/>
      <c r="M31" s="1" t="s">
        <v>77</v>
      </c>
      <c r="N31" s="1" t="s">
        <v>78</v>
      </c>
      <c r="O31" s="1"/>
      <c r="P31" s="1"/>
      <c r="Q31" s="1"/>
      <c r="R31" s="1"/>
      <c r="S31" s="1"/>
      <c r="T31" s="1"/>
      <c r="U31" s="1" t="s">
        <v>672</v>
      </c>
      <c r="V31" s="1" t="s">
        <v>673</v>
      </c>
      <c r="W31" s="1" t="s">
        <v>674</v>
      </c>
      <c r="X31" s="1" t="s">
        <v>675</v>
      </c>
      <c r="Y31" s="1" t="s">
        <v>676</v>
      </c>
      <c r="Z31" s="1"/>
      <c r="AA31" s="1" t="s">
        <v>677</v>
      </c>
      <c r="AB31" s="1"/>
      <c r="AC31" s="1"/>
      <c r="AD31" s="1"/>
      <c r="AE31" s="1"/>
      <c r="AF31" s="1"/>
      <c r="AG31" s="1" t="n">
        <v>47</v>
      </c>
      <c r="AH31" s="1" t="n">
        <v>0</v>
      </c>
      <c r="AI31" s="1" t="n">
        <v>0</v>
      </c>
      <c r="AJ31" s="1" t="n">
        <v>1</v>
      </c>
      <c r="AK31" s="1" t="n">
        <v>5</v>
      </c>
      <c r="AL31" s="1" t="s">
        <v>678</v>
      </c>
      <c r="AM31" s="1" t="s">
        <v>679</v>
      </c>
      <c r="AN31" s="1" t="s">
        <v>680</v>
      </c>
      <c r="AO31" s="1" t="s">
        <v>681</v>
      </c>
      <c r="AP31" s="1"/>
      <c r="AQ31" s="1"/>
      <c r="AR31" s="1" t="s">
        <v>682</v>
      </c>
      <c r="AS31" s="1" t="s">
        <v>683</v>
      </c>
      <c r="AT31" s="1" t="s">
        <v>684</v>
      </c>
      <c r="AU31" s="1" t="n">
        <v>2020</v>
      </c>
      <c r="AV31" s="1" t="n">
        <v>11</v>
      </c>
      <c r="AW31" s="1" t="n">
        <v>14</v>
      </c>
      <c r="AX31" s="1"/>
      <c r="AY31" s="1"/>
      <c r="AZ31" s="1"/>
      <c r="BA31" s="1"/>
      <c r="BB31" s="1" t="n">
        <v>14</v>
      </c>
      <c r="BC31" s="1" t="n">
        <v>30</v>
      </c>
      <c r="BD31" s="1"/>
      <c r="BE31" s="1"/>
      <c r="BF31" s="1"/>
      <c r="BG31" s="1"/>
      <c r="BH31" s="1"/>
      <c r="BI31" s="1" t="n">
        <v>17</v>
      </c>
      <c r="BJ31" s="1" t="s">
        <v>98</v>
      </c>
      <c r="BK31" s="1" t="s">
        <v>138</v>
      </c>
      <c r="BL31" s="1" t="s">
        <v>98</v>
      </c>
      <c r="BM31" s="1" t="s">
        <v>685</v>
      </c>
      <c r="BN31" s="1"/>
      <c r="BO31" s="1"/>
      <c r="BP31" s="1"/>
      <c r="BQ31" s="1"/>
      <c r="BR31" s="1" t="s">
        <v>100</v>
      </c>
      <c r="BS31" s="1" t="s">
        <v>686</v>
      </c>
      <c r="BT31" s="1" t="str">
        <f aca="false">HYPERLINK("https%3A%2F%2Fwww.webofscience.com%2Fwos%2Fwoscc%2Ffull-record%2FWOS:000565163000002","View Full Record in Web of Science")</f>
        <v>View Full Record in Web of Science</v>
      </c>
    </row>
    <row r="32" customFormat="false" ht="12.75" hidden="false" customHeight="false" outlineLevel="0" collapsed="false">
      <c r="A32" s="1" t="s">
        <v>72</v>
      </c>
      <c r="B32" s="1" t="s">
        <v>687</v>
      </c>
      <c r="C32" s="1"/>
      <c r="D32" s="1"/>
      <c r="E32" s="1"/>
      <c r="F32" s="1" t="s">
        <v>688</v>
      </c>
      <c r="G32" s="1"/>
      <c r="H32" s="1"/>
      <c r="I32" s="1" t="s">
        <v>689</v>
      </c>
      <c r="J32" s="1" t="s">
        <v>690</v>
      </c>
      <c r="K32" s="1"/>
      <c r="L32" s="1"/>
      <c r="M32" s="1" t="s">
        <v>77</v>
      </c>
      <c r="N32" s="1" t="s">
        <v>154</v>
      </c>
      <c r="O32" s="1"/>
      <c r="P32" s="1"/>
      <c r="Q32" s="1"/>
      <c r="R32" s="1"/>
      <c r="S32" s="1"/>
      <c r="T32" s="1" t="s">
        <v>691</v>
      </c>
      <c r="U32" s="1" t="s">
        <v>692</v>
      </c>
      <c r="V32" s="1" t="s">
        <v>693</v>
      </c>
      <c r="W32" s="1" t="s">
        <v>694</v>
      </c>
      <c r="X32" s="1" t="s">
        <v>695</v>
      </c>
      <c r="Y32" s="1" t="s">
        <v>696</v>
      </c>
      <c r="Z32" s="1" t="s">
        <v>697</v>
      </c>
      <c r="AA32" s="1"/>
      <c r="AB32" s="1"/>
      <c r="AC32" s="1"/>
      <c r="AD32" s="1"/>
      <c r="AE32" s="1"/>
      <c r="AF32" s="1"/>
      <c r="AG32" s="1" t="n">
        <v>49</v>
      </c>
      <c r="AH32" s="1" t="n">
        <v>0</v>
      </c>
      <c r="AI32" s="1" t="n">
        <v>0</v>
      </c>
      <c r="AJ32" s="1" t="n">
        <v>0</v>
      </c>
      <c r="AK32" s="1" t="n">
        <v>0</v>
      </c>
      <c r="AL32" s="1" t="s">
        <v>87</v>
      </c>
      <c r="AM32" s="1" t="s">
        <v>88</v>
      </c>
      <c r="AN32" s="1" t="s">
        <v>89</v>
      </c>
      <c r="AO32" s="1" t="s">
        <v>698</v>
      </c>
      <c r="AP32" s="1" t="s">
        <v>699</v>
      </c>
      <c r="AQ32" s="1"/>
      <c r="AR32" s="1" t="s">
        <v>700</v>
      </c>
      <c r="AS32" s="1" t="s">
        <v>701</v>
      </c>
      <c r="AT32" s="1" t="s">
        <v>702</v>
      </c>
      <c r="AU32" s="1" t="n">
        <v>2022</v>
      </c>
      <c r="AV32" s="1"/>
      <c r="AW32" s="1"/>
      <c r="AX32" s="1"/>
      <c r="AY32" s="1"/>
      <c r="AZ32" s="1"/>
      <c r="BA32" s="1"/>
      <c r="BB32" s="1"/>
      <c r="BC32" s="1"/>
      <c r="BD32" s="1"/>
      <c r="BE32" s="1" t="s">
        <v>703</v>
      </c>
      <c r="BF32" s="1" t="str">
        <f aca="false">HYPERLINK("http://dx.doi.org/10.1080/02615479.2022.2115997","http://dx.doi.org/10.1080/02615479.2022.2115997")</f>
        <v>http://dx.doi.org/10.1080/02615479.2022.2115997</v>
      </c>
      <c r="BG32" s="1"/>
      <c r="BH32" s="1" t="s">
        <v>704</v>
      </c>
      <c r="BI32" s="1" t="n">
        <v>17</v>
      </c>
      <c r="BJ32" s="1" t="s">
        <v>98</v>
      </c>
      <c r="BK32" s="1" t="s">
        <v>138</v>
      </c>
      <c r="BL32" s="1" t="s">
        <v>98</v>
      </c>
      <c r="BM32" s="1" t="s">
        <v>705</v>
      </c>
      <c r="BN32" s="1"/>
      <c r="BO32" s="1"/>
      <c r="BP32" s="1"/>
      <c r="BQ32" s="1"/>
      <c r="BR32" s="1" t="s">
        <v>100</v>
      </c>
      <c r="BS32" s="1" t="s">
        <v>706</v>
      </c>
      <c r="BT32" s="1" t="str">
        <f aca="false">HYPERLINK("https%3A%2F%2Fwww.webofscience.com%2Fwos%2Fwoscc%2Ffull-record%2FWOS:000850878100001","View Full Record in Web of Science")</f>
        <v>View Full Record in Web of Science</v>
      </c>
    </row>
    <row r="33" customFormat="false" ht="12.75" hidden="false" customHeight="false" outlineLevel="0" collapsed="false">
      <c r="A33" s="1" t="s">
        <v>72</v>
      </c>
      <c r="B33" s="1" t="s">
        <v>707</v>
      </c>
      <c r="C33" s="1"/>
      <c r="D33" s="1"/>
      <c r="E33" s="1"/>
      <c r="F33" s="1" t="s">
        <v>708</v>
      </c>
      <c r="G33" s="1"/>
      <c r="H33" s="1"/>
      <c r="I33" s="1" t="s">
        <v>709</v>
      </c>
      <c r="J33" s="1" t="s">
        <v>710</v>
      </c>
      <c r="K33" s="1"/>
      <c r="L33" s="1"/>
      <c r="M33" s="1" t="s">
        <v>77</v>
      </c>
      <c r="N33" s="1" t="s">
        <v>78</v>
      </c>
      <c r="O33" s="1"/>
      <c r="P33" s="1"/>
      <c r="Q33" s="1"/>
      <c r="R33" s="1"/>
      <c r="S33" s="1"/>
      <c r="T33" s="1" t="s">
        <v>711</v>
      </c>
      <c r="U33" s="1" t="s">
        <v>712</v>
      </c>
      <c r="V33" s="1" t="s">
        <v>713</v>
      </c>
      <c r="W33" s="1" t="s">
        <v>714</v>
      </c>
      <c r="X33" s="1" t="s">
        <v>715</v>
      </c>
      <c r="Y33" s="1" t="s">
        <v>716</v>
      </c>
      <c r="Z33" s="1" t="s">
        <v>717</v>
      </c>
      <c r="AA33" s="1"/>
      <c r="AB33" s="1"/>
      <c r="AC33" s="1"/>
      <c r="AD33" s="1"/>
      <c r="AE33" s="1"/>
      <c r="AF33" s="1"/>
      <c r="AG33" s="1" t="n">
        <v>47</v>
      </c>
      <c r="AH33" s="1" t="n">
        <v>5</v>
      </c>
      <c r="AI33" s="1" t="n">
        <v>5</v>
      </c>
      <c r="AJ33" s="1" t="n">
        <v>0</v>
      </c>
      <c r="AK33" s="1" t="n">
        <v>6</v>
      </c>
      <c r="AL33" s="1" t="s">
        <v>111</v>
      </c>
      <c r="AM33" s="1" t="s">
        <v>112</v>
      </c>
      <c r="AN33" s="1" t="s">
        <v>113</v>
      </c>
      <c r="AO33" s="1" t="s">
        <v>718</v>
      </c>
      <c r="AP33" s="1" t="s">
        <v>719</v>
      </c>
      <c r="AQ33" s="1"/>
      <c r="AR33" s="1" t="s">
        <v>720</v>
      </c>
      <c r="AS33" s="1" t="s">
        <v>721</v>
      </c>
      <c r="AT33" s="1" t="s">
        <v>118</v>
      </c>
      <c r="AU33" s="1" t="n">
        <v>2012</v>
      </c>
      <c r="AV33" s="1" t="n">
        <v>47</v>
      </c>
      <c r="AW33" s="1" t="n">
        <v>1</v>
      </c>
      <c r="AX33" s="1"/>
      <c r="AY33" s="1"/>
      <c r="AZ33" s="1"/>
      <c r="BA33" s="1"/>
      <c r="BB33" s="1" t="n">
        <v>224</v>
      </c>
      <c r="BC33" s="1" t="n">
        <v>249</v>
      </c>
      <c r="BD33" s="1"/>
      <c r="BE33" s="1" t="s">
        <v>722</v>
      </c>
      <c r="BF33" s="1" t="str">
        <f aca="false">HYPERLINK("http://dx.doi.org/10.1177/0042085911427742","http://dx.doi.org/10.1177/0042085911427742")</f>
        <v>http://dx.doi.org/10.1177/0042085911427742</v>
      </c>
      <c r="BG33" s="1"/>
      <c r="BH33" s="1"/>
      <c r="BI33" s="1" t="n">
        <v>26</v>
      </c>
      <c r="BJ33" s="1" t="s">
        <v>599</v>
      </c>
      <c r="BK33" s="1" t="s">
        <v>97</v>
      </c>
      <c r="BL33" s="1" t="s">
        <v>599</v>
      </c>
      <c r="BM33" s="1" t="s">
        <v>723</v>
      </c>
      <c r="BN33" s="1"/>
      <c r="BO33" s="1"/>
      <c r="BP33" s="1"/>
      <c r="BQ33" s="1"/>
      <c r="BR33" s="1" t="s">
        <v>100</v>
      </c>
      <c r="BS33" s="1" t="s">
        <v>724</v>
      </c>
      <c r="BT33" s="1" t="str">
        <f aca="false">HYPERLINK("https%3A%2F%2Fwww.webofscience.com%2Fwos%2Fwoscc%2Ffull-record%2FWOS:000313352100010","View Full Record in Web of Science")</f>
        <v>View Full Record in Web of Science</v>
      </c>
    </row>
    <row r="34" customFormat="false" ht="12.75" hidden="false" customHeight="false" outlineLevel="0" collapsed="false">
      <c r="A34" s="1" t="s">
        <v>72</v>
      </c>
      <c r="B34" s="1" t="s">
        <v>725</v>
      </c>
      <c r="C34" s="1"/>
      <c r="D34" s="1"/>
      <c r="E34" s="1"/>
      <c r="F34" s="1" t="s">
        <v>726</v>
      </c>
      <c r="G34" s="1"/>
      <c r="H34" s="1"/>
      <c r="I34" s="1" t="s">
        <v>727</v>
      </c>
      <c r="J34" s="1" t="s">
        <v>202</v>
      </c>
      <c r="K34" s="1"/>
      <c r="L34" s="1"/>
      <c r="M34" s="1" t="s">
        <v>77</v>
      </c>
      <c r="N34" s="1" t="s">
        <v>78</v>
      </c>
      <c r="O34" s="1"/>
      <c r="P34" s="1"/>
      <c r="Q34" s="1"/>
      <c r="R34" s="1"/>
      <c r="S34" s="1"/>
      <c r="T34" s="1" t="s">
        <v>728</v>
      </c>
      <c r="U34" s="1"/>
      <c r="V34" s="1" t="s">
        <v>729</v>
      </c>
      <c r="W34" s="1" t="s">
        <v>730</v>
      </c>
      <c r="X34" s="1" t="s">
        <v>731</v>
      </c>
      <c r="Y34" s="1" t="s">
        <v>732</v>
      </c>
      <c r="Z34" s="1" t="s">
        <v>733</v>
      </c>
      <c r="AA34" s="1"/>
      <c r="AB34" s="1"/>
      <c r="AC34" s="1"/>
      <c r="AD34" s="1"/>
      <c r="AE34" s="1"/>
      <c r="AF34" s="1"/>
      <c r="AG34" s="1" t="n">
        <v>15</v>
      </c>
      <c r="AH34" s="1" t="n">
        <v>0</v>
      </c>
      <c r="AI34" s="1" t="n">
        <v>0</v>
      </c>
      <c r="AJ34" s="1" t="n">
        <v>0</v>
      </c>
      <c r="AK34" s="1" t="n">
        <v>2</v>
      </c>
      <c r="AL34" s="1" t="s">
        <v>111</v>
      </c>
      <c r="AM34" s="1" t="s">
        <v>112</v>
      </c>
      <c r="AN34" s="1" t="s">
        <v>113</v>
      </c>
      <c r="AO34" s="1" t="s">
        <v>211</v>
      </c>
      <c r="AP34" s="1"/>
      <c r="AQ34" s="1"/>
      <c r="AR34" s="1" t="s">
        <v>213</v>
      </c>
      <c r="AS34" s="1" t="s">
        <v>214</v>
      </c>
      <c r="AT34" s="1" t="s">
        <v>471</v>
      </c>
      <c r="AU34" s="1" t="n">
        <v>2012</v>
      </c>
      <c r="AV34" s="1" t="n">
        <v>43</v>
      </c>
      <c r="AW34" s="1" t="n">
        <v>5</v>
      </c>
      <c r="AX34" s="1"/>
      <c r="AY34" s="1"/>
      <c r="AZ34" s="1"/>
      <c r="BA34" s="1"/>
      <c r="BB34" s="1" t="n">
        <v>505</v>
      </c>
      <c r="BC34" s="1" t="n">
        <v>519</v>
      </c>
      <c r="BD34" s="1"/>
      <c r="BE34" s="1" t="s">
        <v>734</v>
      </c>
      <c r="BF34" s="1" t="str">
        <f aca="false">HYPERLINK("http://dx.doi.org/10.1177/0021934711433600","http://dx.doi.org/10.1177/0021934711433600")</f>
        <v>http://dx.doi.org/10.1177/0021934711433600</v>
      </c>
      <c r="BG34" s="1"/>
      <c r="BH34" s="1"/>
      <c r="BI34" s="1" t="n">
        <v>15</v>
      </c>
      <c r="BJ34" s="1" t="s">
        <v>218</v>
      </c>
      <c r="BK34" s="1" t="s">
        <v>97</v>
      </c>
      <c r="BL34" s="1" t="s">
        <v>219</v>
      </c>
      <c r="BM34" s="1" t="s">
        <v>735</v>
      </c>
      <c r="BN34" s="1"/>
      <c r="BO34" s="1"/>
      <c r="BP34" s="1"/>
      <c r="BQ34" s="1"/>
      <c r="BR34" s="1" t="s">
        <v>100</v>
      </c>
      <c r="BS34" s="1" t="s">
        <v>736</v>
      </c>
      <c r="BT34" s="1" t="str">
        <f aca="false">HYPERLINK("https%3A%2F%2Fwww.webofscience.com%2Fwos%2Fwoscc%2Ffull-record%2FWOS:000304661500002","View Full Record in Web of Science")</f>
        <v>View Full Record in Web of Science</v>
      </c>
    </row>
    <row r="35" customFormat="false" ht="12.75" hidden="false" customHeight="false" outlineLevel="0" collapsed="false">
      <c r="A35" s="1" t="s">
        <v>72</v>
      </c>
      <c r="B35" s="1" t="s">
        <v>737</v>
      </c>
      <c r="C35" s="1"/>
      <c r="D35" s="1"/>
      <c r="E35" s="1"/>
      <c r="F35" s="1" t="s">
        <v>738</v>
      </c>
      <c r="G35" s="1"/>
      <c r="H35" s="1"/>
      <c r="I35" s="1" t="s">
        <v>739</v>
      </c>
      <c r="J35" s="1" t="s">
        <v>740</v>
      </c>
      <c r="K35" s="1"/>
      <c r="L35" s="1"/>
      <c r="M35" s="1" t="s">
        <v>77</v>
      </c>
      <c r="N35" s="1" t="s">
        <v>78</v>
      </c>
      <c r="O35" s="1"/>
      <c r="P35" s="1"/>
      <c r="Q35" s="1"/>
      <c r="R35" s="1"/>
      <c r="S35" s="1"/>
      <c r="T35" s="1" t="s">
        <v>741</v>
      </c>
      <c r="U35" s="1" t="s">
        <v>742</v>
      </c>
      <c r="V35" s="1" t="s">
        <v>743</v>
      </c>
      <c r="W35" s="1" t="s">
        <v>744</v>
      </c>
      <c r="X35" s="1"/>
      <c r="Y35" s="1" t="s">
        <v>745</v>
      </c>
      <c r="Z35" s="1" t="s">
        <v>746</v>
      </c>
      <c r="AA35" s="1"/>
      <c r="AB35" s="1" t="s">
        <v>747</v>
      </c>
      <c r="AC35" s="1" t="s">
        <v>748</v>
      </c>
      <c r="AD35" s="1" t="s">
        <v>748</v>
      </c>
      <c r="AE35" s="1" t="s">
        <v>749</v>
      </c>
      <c r="AF35" s="1"/>
      <c r="AG35" s="1" t="n">
        <v>68</v>
      </c>
      <c r="AH35" s="1" t="n">
        <v>2</v>
      </c>
      <c r="AI35" s="1" t="n">
        <v>2</v>
      </c>
      <c r="AJ35" s="1" t="n">
        <v>0</v>
      </c>
      <c r="AK35" s="1" t="n">
        <v>10</v>
      </c>
      <c r="AL35" s="1" t="s">
        <v>331</v>
      </c>
      <c r="AM35" s="1" t="s">
        <v>332</v>
      </c>
      <c r="AN35" s="1" t="s">
        <v>333</v>
      </c>
      <c r="AO35" s="1" t="s">
        <v>750</v>
      </c>
      <c r="AP35" s="1" t="s">
        <v>751</v>
      </c>
      <c r="AQ35" s="1"/>
      <c r="AR35" s="1" t="s">
        <v>752</v>
      </c>
      <c r="AS35" s="1" t="s">
        <v>753</v>
      </c>
      <c r="AT35" s="1" t="s">
        <v>754</v>
      </c>
      <c r="AU35" s="1" t="n">
        <v>2020</v>
      </c>
      <c r="AV35" s="1" t="n">
        <v>57</v>
      </c>
      <c r="AW35" s="1" t="n">
        <v>8</v>
      </c>
      <c r="AX35" s="1"/>
      <c r="AY35" s="1"/>
      <c r="AZ35" s="1"/>
      <c r="BA35" s="1"/>
      <c r="BB35" s="1" t="n">
        <v>1289</v>
      </c>
      <c r="BC35" s="1" t="n">
        <v>1308</v>
      </c>
      <c r="BD35" s="1"/>
      <c r="BE35" s="1" t="s">
        <v>755</v>
      </c>
      <c r="BF35" s="1" t="str">
        <f aca="false">HYPERLINK("http://dx.doi.org/10.1002/pits.22368","http://dx.doi.org/10.1002/pits.22368")</f>
        <v>http://dx.doi.org/10.1002/pits.22368</v>
      </c>
      <c r="BG35" s="1"/>
      <c r="BH35" s="1" t="s">
        <v>756</v>
      </c>
      <c r="BI35" s="1" t="n">
        <v>20</v>
      </c>
      <c r="BJ35" s="1" t="s">
        <v>642</v>
      </c>
      <c r="BK35" s="1" t="s">
        <v>97</v>
      </c>
      <c r="BL35" s="1" t="s">
        <v>293</v>
      </c>
      <c r="BM35" s="1" t="s">
        <v>757</v>
      </c>
      <c r="BN35" s="1"/>
      <c r="BO35" s="1"/>
      <c r="BP35" s="1"/>
      <c r="BQ35" s="1"/>
      <c r="BR35" s="1" t="s">
        <v>100</v>
      </c>
      <c r="BS35" s="1" t="s">
        <v>758</v>
      </c>
      <c r="BT35" s="1" t="str">
        <f aca="false">HYPERLINK("https%3A%2F%2Fwww.webofscience.com%2Fwos%2Fwoscc%2Ffull-record%2FWOS:000523250100001","View Full Record in Web of Science")</f>
        <v>View Full Record in Web of Science</v>
      </c>
    </row>
    <row r="36" customFormat="false" ht="12.75" hidden="false" customHeight="false" outlineLevel="0" collapsed="false">
      <c r="A36" s="1" t="s">
        <v>72</v>
      </c>
      <c r="B36" s="1" t="s">
        <v>759</v>
      </c>
      <c r="C36" s="1"/>
      <c r="D36" s="1"/>
      <c r="E36" s="1"/>
      <c r="F36" s="1" t="s">
        <v>760</v>
      </c>
      <c r="G36" s="1"/>
      <c r="H36" s="1"/>
      <c r="I36" s="1" t="s">
        <v>761</v>
      </c>
      <c r="J36" s="1" t="s">
        <v>276</v>
      </c>
      <c r="K36" s="1"/>
      <c r="L36" s="1"/>
      <c r="M36" s="1" t="s">
        <v>77</v>
      </c>
      <c r="N36" s="1" t="s">
        <v>78</v>
      </c>
      <c r="O36" s="1"/>
      <c r="P36" s="1"/>
      <c r="Q36" s="1"/>
      <c r="R36" s="1"/>
      <c r="S36" s="1"/>
      <c r="T36" s="1" t="s">
        <v>762</v>
      </c>
      <c r="U36" s="1" t="s">
        <v>763</v>
      </c>
      <c r="V36" s="1" t="s">
        <v>764</v>
      </c>
      <c r="W36" s="1" t="s">
        <v>765</v>
      </c>
      <c r="X36" s="1" t="s">
        <v>766</v>
      </c>
      <c r="Y36" s="1" t="s">
        <v>767</v>
      </c>
      <c r="Z36" s="1" t="s">
        <v>768</v>
      </c>
      <c r="AA36" s="1" t="s">
        <v>769</v>
      </c>
      <c r="AB36" s="1" t="s">
        <v>770</v>
      </c>
      <c r="AC36" s="1"/>
      <c r="AD36" s="1"/>
      <c r="AE36" s="1"/>
      <c r="AF36" s="1"/>
      <c r="AG36" s="1" t="n">
        <v>55</v>
      </c>
      <c r="AH36" s="1" t="n">
        <v>12</v>
      </c>
      <c r="AI36" s="1" t="n">
        <v>12</v>
      </c>
      <c r="AJ36" s="1" t="n">
        <v>0</v>
      </c>
      <c r="AK36" s="1" t="n">
        <v>17</v>
      </c>
      <c r="AL36" s="1" t="s">
        <v>111</v>
      </c>
      <c r="AM36" s="1" t="s">
        <v>112</v>
      </c>
      <c r="AN36" s="1" t="s">
        <v>113</v>
      </c>
      <c r="AO36" s="1" t="s">
        <v>286</v>
      </c>
      <c r="AP36" s="1" t="s">
        <v>287</v>
      </c>
      <c r="AQ36" s="1"/>
      <c r="AR36" s="1" t="s">
        <v>288</v>
      </c>
      <c r="AS36" s="1" t="s">
        <v>289</v>
      </c>
      <c r="AT36" s="1" t="s">
        <v>290</v>
      </c>
      <c r="AU36" s="1" t="n">
        <v>2017</v>
      </c>
      <c r="AV36" s="1" t="n">
        <v>45</v>
      </c>
      <c r="AW36" s="1" t="n">
        <v>7</v>
      </c>
      <c r="AX36" s="1"/>
      <c r="AY36" s="1"/>
      <c r="AZ36" s="1" t="s">
        <v>246</v>
      </c>
      <c r="BA36" s="1"/>
      <c r="BB36" s="1" t="n">
        <v>1017</v>
      </c>
      <c r="BC36" s="1" t="n">
        <v>1047</v>
      </c>
      <c r="BD36" s="1"/>
      <c r="BE36" s="1" t="s">
        <v>771</v>
      </c>
      <c r="BF36" s="1" t="str">
        <f aca="false">HYPERLINK("http://dx.doi.org/10.1177/0011000017729886","http://dx.doi.org/10.1177/0011000017729886")</f>
        <v>http://dx.doi.org/10.1177/0011000017729886</v>
      </c>
      <c r="BG36" s="1"/>
      <c r="BH36" s="1"/>
      <c r="BI36" s="1" t="n">
        <v>31</v>
      </c>
      <c r="BJ36" s="1" t="s">
        <v>292</v>
      </c>
      <c r="BK36" s="1" t="s">
        <v>97</v>
      </c>
      <c r="BL36" s="1" t="s">
        <v>293</v>
      </c>
      <c r="BM36" s="1" t="s">
        <v>772</v>
      </c>
      <c r="BN36" s="1"/>
      <c r="BO36" s="1"/>
      <c r="BP36" s="1"/>
      <c r="BQ36" s="1"/>
      <c r="BR36" s="1" t="s">
        <v>100</v>
      </c>
      <c r="BS36" s="1" t="s">
        <v>773</v>
      </c>
      <c r="BT36" s="1" t="str">
        <f aca="false">HYPERLINK("https%3A%2F%2Fwww.webofscience.com%2Fwos%2Fwoscc%2Ffull-record%2FWOS:000418039800005","View Full Record in Web of Science")</f>
        <v>View Full Record in Web of Science</v>
      </c>
    </row>
    <row r="37" customFormat="false" ht="12.75" hidden="false" customHeight="false" outlineLevel="0" collapsed="false">
      <c r="A37" s="1" t="s">
        <v>72</v>
      </c>
      <c r="B37" s="1" t="s">
        <v>774</v>
      </c>
      <c r="C37" s="1"/>
      <c r="D37" s="1"/>
      <c r="E37" s="1"/>
      <c r="F37" s="1" t="s">
        <v>775</v>
      </c>
      <c r="G37" s="1"/>
      <c r="H37" s="1"/>
      <c r="I37" s="1" t="s">
        <v>776</v>
      </c>
      <c r="J37" s="1" t="s">
        <v>777</v>
      </c>
      <c r="K37" s="1"/>
      <c r="L37" s="1"/>
      <c r="M37" s="1" t="s">
        <v>77</v>
      </c>
      <c r="N37" s="1" t="s">
        <v>78</v>
      </c>
      <c r="O37" s="1"/>
      <c r="P37" s="1"/>
      <c r="Q37" s="1"/>
      <c r="R37" s="1"/>
      <c r="S37" s="1"/>
      <c r="T37" s="1" t="s">
        <v>778</v>
      </c>
      <c r="U37" s="1"/>
      <c r="V37" s="1" t="s">
        <v>779</v>
      </c>
      <c r="W37" s="1" t="s">
        <v>780</v>
      </c>
      <c r="X37" s="1" t="s">
        <v>781</v>
      </c>
      <c r="Y37" s="1" t="s">
        <v>782</v>
      </c>
      <c r="Z37" s="1" t="s">
        <v>783</v>
      </c>
      <c r="AA37" s="1"/>
      <c r="AB37" s="1"/>
      <c r="AC37" s="1"/>
      <c r="AD37" s="1"/>
      <c r="AE37" s="1"/>
      <c r="AF37" s="1"/>
      <c r="AG37" s="1" t="n">
        <v>18</v>
      </c>
      <c r="AH37" s="1" t="n">
        <v>0</v>
      </c>
      <c r="AI37" s="1" t="n">
        <v>0</v>
      </c>
      <c r="AJ37" s="1" t="n">
        <v>0</v>
      </c>
      <c r="AK37" s="1" t="n">
        <v>0</v>
      </c>
      <c r="AL37" s="1" t="s">
        <v>784</v>
      </c>
      <c r="AM37" s="1" t="s">
        <v>465</v>
      </c>
      <c r="AN37" s="1" t="s">
        <v>785</v>
      </c>
      <c r="AO37" s="1" t="s">
        <v>786</v>
      </c>
      <c r="AP37" s="1" t="s">
        <v>787</v>
      </c>
      <c r="AQ37" s="1"/>
      <c r="AR37" s="1" t="s">
        <v>788</v>
      </c>
      <c r="AS37" s="1" t="s">
        <v>789</v>
      </c>
      <c r="AT37" s="1" t="s">
        <v>790</v>
      </c>
      <c r="AU37" s="1" t="n">
        <v>2022</v>
      </c>
      <c r="AV37" s="1" t="n">
        <v>45</v>
      </c>
      <c r="AW37" s="1" t="n">
        <v>1</v>
      </c>
      <c r="AX37" s="1"/>
      <c r="AY37" s="1"/>
      <c r="AZ37" s="1" t="s">
        <v>246</v>
      </c>
      <c r="BA37" s="1"/>
      <c r="BB37" s="1" t="n">
        <v>54</v>
      </c>
      <c r="BC37" s="1" t="n">
        <v>63</v>
      </c>
      <c r="BD37" s="1"/>
      <c r="BE37" s="1" t="s">
        <v>791</v>
      </c>
      <c r="BF37" s="1" t="str">
        <f aca="false">HYPERLINK("http://dx.doi.org/10.1093/cs/cdac027","http://dx.doi.org/10.1093/cs/cdac027")</f>
        <v>http://dx.doi.org/10.1093/cs/cdac027</v>
      </c>
      <c r="BG37" s="1"/>
      <c r="BH37" s="1" t="s">
        <v>792</v>
      </c>
      <c r="BI37" s="1" t="n">
        <v>10</v>
      </c>
      <c r="BJ37" s="1" t="s">
        <v>361</v>
      </c>
      <c r="BK37" s="1" t="s">
        <v>138</v>
      </c>
      <c r="BL37" s="1" t="s">
        <v>361</v>
      </c>
      <c r="BM37" s="1" t="s">
        <v>793</v>
      </c>
      <c r="BN37" s="1"/>
      <c r="BO37" s="1"/>
      <c r="BP37" s="1"/>
      <c r="BQ37" s="1"/>
      <c r="BR37" s="1" t="s">
        <v>100</v>
      </c>
      <c r="BS37" s="1" t="s">
        <v>794</v>
      </c>
      <c r="BT37" s="1" t="str">
        <f aca="false">HYPERLINK("https%3A%2F%2Fwww.webofscience.com%2Fwos%2Fwoscc%2Ffull-record%2FWOS:000891992000001","View Full Record in Web of Science")</f>
        <v>View Full Record in Web of Science</v>
      </c>
    </row>
    <row r="38" customFormat="false" ht="12.75" hidden="false" customHeight="false" outlineLevel="0" collapsed="false">
      <c r="A38" s="1" t="s">
        <v>72</v>
      </c>
      <c r="B38" s="1" t="s">
        <v>795</v>
      </c>
      <c r="C38" s="1"/>
      <c r="D38" s="1"/>
      <c r="E38" s="1"/>
      <c r="F38" s="1" t="s">
        <v>796</v>
      </c>
      <c r="G38" s="1"/>
      <c r="H38" s="1"/>
      <c r="I38" s="1" t="s">
        <v>797</v>
      </c>
      <c r="J38" s="1" t="s">
        <v>276</v>
      </c>
      <c r="K38" s="1"/>
      <c r="L38" s="1"/>
      <c r="M38" s="1" t="s">
        <v>77</v>
      </c>
      <c r="N38" s="1" t="s">
        <v>78</v>
      </c>
      <c r="O38" s="1"/>
      <c r="P38" s="1"/>
      <c r="Q38" s="1"/>
      <c r="R38" s="1"/>
      <c r="S38" s="1"/>
      <c r="T38" s="1" t="s">
        <v>798</v>
      </c>
      <c r="U38" s="1" t="s">
        <v>799</v>
      </c>
      <c r="V38" s="1" t="s">
        <v>800</v>
      </c>
      <c r="W38" s="1" t="s">
        <v>801</v>
      </c>
      <c r="X38" s="1"/>
      <c r="Y38" s="1" t="s">
        <v>802</v>
      </c>
      <c r="Z38" s="1" t="s">
        <v>803</v>
      </c>
      <c r="AA38" s="1"/>
      <c r="AB38" s="1" t="s">
        <v>804</v>
      </c>
      <c r="AC38" s="1"/>
      <c r="AD38" s="1"/>
      <c r="AE38" s="1"/>
      <c r="AF38" s="1"/>
      <c r="AG38" s="1" t="n">
        <v>26</v>
      </c>
      <c r="AH38" s="1" t="n">
        <v>2</v>
      </c>
      <c r="AI38" s="1" t="n">
        <v>2</v>
      </c>
      <c r="AJ38" s="1" t="n">
        <v>0</v>
      </c>
      <c r="AK38" s="1" t="n">
        <v>6</v>
      </c>
      <c r="AL38" s="1" t="s">
        <v>111</v>
      </c>
      <c r="AM38" s="1" t="s">
        <v>112</v>
      </c>
      <c r="AN38" s="1" t="s">
        <v>113</v>
      </c>
      <c r="AO38" s="1" t="s">
        <v>286</v>
      </c>
      <c r="AP38" s="1" t="s">
        <v>287</v>
      </c>
      <c r="AQ38" s="1"/>
      <c r="AR38" s="1" t="s">
        <v>288</v>
      </c>
      <c r="AS38" s="1" t="s">
        <v>289</v>
      </c>
      <c r="AT38" s="1" t="s">
        <v>805</v>
      </c>
      <c r="AU38" s="1" t="n">
        <v>2020</v>
      </c>
      <c r="AV38" s="1" t="n">
        <v>48</v>
      </c>
      <c r="AW38" s="1" t="n">
        <v>8</v>
      </c>
      <c r="AX38" s="1"/>
      <c r="AY38" s="1"/>
      <c r="AZ38" s="1"/>
      <c r="BA38" s="1"/>
      <c r="BB38" s="1" t="n">
        <v>1131</v>
      </c>
      <c r="BC38" s="1" t="n">
        <v>1148</v>
      </c>
      <c r="BD38" s="1"/>
      <c r="BE38" s="1" t="s">
        <v>806</v>
      </c>
      <c r="BF38" s="1" t="str">
        <f aca="false">HYPERLINK("http://dx.doi.org/10.1177/0011000020964189","http://dx.doi.org/10.1177/0011000020964189")</f>
        <v>http://dx.doi.org/10.1177/0011000020964189</v>
      </c>
      <c r="BG38" s="1"/>
      <c r="BH38" s="1"/>
      <c r="BI38" s="1" t="n">
        <v>18</v>
      </c>
      <c r="BJ38" s="1" t="s">
        <v>292</v>
      </c>
      <c r="BK38" s="1" t="s">
        <v>97</v>
      </c>
      <c r="BL38" s="1" t="s">
        <v>293</v>
      </c>
      <c r="BM38" s="1" t="s">
        <v>807</v>
      </c>
      <c r="BN38" s="1"/>
      <c r="BO38" s="1"/>
      <c r="BP38" s="1"/>
      <c r="BQ38" s="1"/>
      <c r="BR38" s="1" t="s">
        <v>100</v>
      </c>
      <c r="BS38" s="1" t="s">
        <v>808</v>
      </c>
      <c r="BT38" s="1" t="str">
        <f aca="false">HYPERLINK("https%3A%2F%2Fwww.webofscience.com%2Fwos%2Fwoscc%2Ffull-record%2FWOS:000577610800003","View Full Record in Web of Science")</f>
        <v>View Full Record in Web of Science</v>
      </c>
    </row>
    <row r="39" customFormat="false" ht="12.75" hidden="false" customHeight="false" outlineLevel="0" collapsed="false">
      <c r="A39" s="1" t="s">
        <v>72</v>
      </c>
      <c r="B39" s="1" t="s">
        <v>809</v>
      </c>
      <c r="C39" s="1"/>
      <c r="D39" s="1"/>
      <c r="E39" s="1"/>
      <c r="F39" s="1" t="s">
        <v>810</v>
      </c>
      <c r="G39" s="1"/>
      <c r="H39" s="1"/>
      <c r="I39" s="1" t="s">
        <v>811</v>
      </c>
      <c r="J39" s="1" t="s">
        <v>225</v>
      </c>
      <c r="K39" s="1"/>
      <c r="L39" s="1"/>
      <c r="M39" s="1" t="s">
        <v>77</v>
      </c>
      <c r="N39" s="1" t="s">
        <v>154</v>
      </c>
      <c r="O39" s="1"/>
      <c r="P39" s="1"/>
      <c r="Q39" s="1"/>
      <c r="R39" s="1"/>
      <c r="S39" s="1"/>
      <c r="T39" s="1" t="s">
        <v>812</v>
      </c>
      <c r="U39" s="1" t="s">
        <v>813</v>
      </c>
      <c r="V39" s="1" t="s">
        <v>814</v>
      </c>
      <c r="W39" s="1" t="s">
        <v>815</v>
      </c>
      <c r="X39" s="1" t="s">
        <v>816</v>
      </c>
      <c r="Y39" s="1" t="s">
        <v>817</v>
      </c>
      <c r="Z39" s="1" t="s">
        <v>818</v>
      </c>
      <c r="AA39" s="1"/>
      <c r="AB39" s="1" t="s">
        <v>819</v>
      </c>
      <c r="AC39" s="1" t="s">
        <v>820</v>
      </c>
      <c r="AD39" s="1" t="s">
        <v>820</v>
      </c>
      <c r="AE39" s="1" t="s">
        <v>821</v>
      </c>
      <c r="AF39" s="1"/>
      <c r="AG39" s="1" t="n">
        <v>98</v>
      </c>
      <c r="AH39" s="1" t="n">
        <v>0</v>
      </c>
      <c r="AI39" s="1" t="n">
        <v>0</v>
      </c>
      <c r="AJ39" s="1" t="n">
        <v>0</v>
      </c>
      <c r="AK39" s="1" t="n">
        <v>2</v>
      </c>
      <c r="AL39" s="1" t="s">
        <v>238</v>
      </c>
      <c r="AM39" s="1" t="s">
        <v>239</v>
      </c>
      <c r="AN39" s="1" t="s">
        <v>240</v>
      </c>
      <c r="AO39" s="1" t="s">
        <v>241</v>
      </c>
      <c r="AP39" s="1" t="s">
        <v>242</v>
      </c>
      <c r="AQ39" s="1"/>
      <c r="AR39" s="1" t="s">
        <v>243</v>
      </c>
      <c r="AS39" s="1" t="s">
        <v>244</v>
      </c>
      <c r="AT39" s="1" t="s">
        <v>822</v>
      </c>
      <c r="AU39" s="1" t="n">
        <v>2022</v>
      </c>
      <c r="AV39" s="1"/>
      <c r="AW39" s="1"/>
      <c r="AX39" s="1"/>
      <c r="AY39" s="1"/>
      <c r="AZ39" s="1"/>
      <c r="BA39" s="1"/>
      <c r="BB39" s="1"/>
      <c r="BC39" s="1"/>
      <c r="BD39" s="1"/>
      <c r="BE39" s="1" t="s">
        <v>823</v>
      </c>
      <c r="BF39" s="1" t="str">
        <f aca="false">HYPERLINK("http://dx.doi.org/10.1037/dhe0000427","http://dx.doi.org/10.1037/dhe0000427")</f>
        <v>http://dx.doi.org/10.1037/dhe0000427</v>
      </c>
      <c r="BG39" s="1"/>
      <c r="BH39" s="1" t="s">
        <v>824</v>
      </c>
      <c r="BI39" s="1" t="n">
        <v>18</v>
      </c>
      <c r="BJ39" s="1" t="s">
        <v>248</v>
      </c>
      <c r="BK39" s="1" t="s">
        <v>97</v>
      </c>
      <c r="BL39" s="1" t="s">
        <v>195</v>
      </c>
      <c r="BM39" s="1" t="s">
        <v>825</v>
      </c>
      <c r="BN39" s="1"/>
      <c r="BO39" s="1"/>
      <c r="BP39" s="1"/>
      <c r="BQ39" s="1"/>
      <c r="BR39" s="1" t="s">
        <v>100</v>
      </c>
      <c r="BS39" s="1" t="s">
        <v>826</v>
      </c>
      <c r="BT39" s="1" t="str">
        <f aca="false">HYPERLINK("https%3A%2F%2Fwww.webofscience.com%2Fwos%2Fwoscc%2Ffull-record%2FWOS:000818078700001","View Full Record in Web of Science")</f>
        <v>View Full Record in Web of Science</v>
      </c>
    </row>
    <row r="40" customFormat="false" ht="12.75" hidden="false" customHeight="false" outlineLevel="0" collapsed="false">
      <c r="A40" s="1" t="s">
        <v>72</v>
      </c>
      <c r="B40" s="1" t="s">
        <v>827</v>
      </c>
      <c r="C40" s="1"/>
      <c r="D40" s="1"/>
      <c r="E40" s="1"/>
      <c r="F40" s="1" t="s">
        <v>828</v>
      </c>
      <c r="G40" s="1"/>
      <c r="H40" s="1"/>
      <c r="I40" s="1" t="s">
        <v>829</v>
      </c>
      <c r="J40" s="1" t="s">
        <v>830</v>
      </c>
      <c r="K40" s="1"/>
      <c r="L40" s="1"/>
      <c r="M40" s="1" t="s">
        <v>77</v>
      </c>
      <c r="N40" s="1" t="s">
        <v>78</v>
      </c>
      <c r="O40" s="1"/>
      <c r="P40" s="1"/>
      <c r="Q40" s="1"/>
      <c r="R40" s="1"/>
      <c r="S40" s="1"/>
      <c r="T40" s="1"/>
      <c r="U40" s="1" t="s">
        <v>831</v>
      </c>
      <c r="V40" s="1" t="s">
        <v>832</v>
      </c>
      <c r="W40" s="1" t="s">
        <v>833</v>
      </c>
      <c r="X40" s="1" t="s">
        <v>834</v>
      </c>
      <c r="Y40" s="1" t="s">
        <v>835</v>
      </c>
      <c r="Z40" s="1" t="s">
        <v>836</v>
      </c>
      <c r="AA40" s="1"/>
      <c r="AB40" s="1"/>
      <c r="AC40" s="1"/>
      <c r="AD40" s="1"/>
      <c r="AE40" s="1"/>
      <c r="AF40" s="1"/>
      <c r="AG40" s="1" t="n">
        <v>43</v>
      </c>
      <c r="AH40" s="1" t="n">
        <v>7</v>
      </c>
      <c r="AI40" s="1" t="n">
        <v>7</v>
      </c>
      <c r="AJ40" s="1" t="n">
        <v>0</v>
      </c>
      <c r="AK40" s="1" t="n">
        <v>2</v>
      </c>
      <c r="AL40" s="1" t="s">
        <v>87</v>
      </c>
      <c r="AM40" s="1" t="s">
        <v>88</v>
      </c>
      <c r="AN40" s="1" t="s">
        <v>89</v>
      </c>
      <c r="AO40" s="1" t="s">
        <v>837</v>
      </c>
      <c r="AP40" s="1" t="s">
        <v>838</v>
      </c>
      <c r="AQ40" s="1"/>
      <c r="AR40" s="1" t="s">
        <v>839</v>
      </c>
      <c r="AS40" s="1" t="s">
        <v>840</v>
      </c>
      <c r="AT40" s="1"/>
      <c r="AU40" s="1" t="n">
        <v>2019</v>
      </c>
      <c r="AV40" s="1" t="n">
        <v>18</v>
      </c>
      <c r="AW40" s="1" t="n">
        <v>2</v>
      </c>
      <c r="AX40" s="1"/>
      <c r="AY40" s="1"/>
      <c r="AZ40" s="1" t="s">
        <v>246</v>
      </c>
      <c r="BA40" s="1"/>
      <c r="BB40" s="1" t="n">
        <v>226</v>
      </c>
      <c r="BC40" s="1" t="n">
        <v>236</v>
      </c>
      <c r="BD40" s="1"/>
      <c r="BE40" s="1" t="s">
        <v>841</v>
      </c>
      <c r="BF40" s="1" t="str">
        <f aca="false">HYPERLINK("http://dx.doi.org/10.1080/15700763.2019.1611868","http://dx.doi.org/10.1080/15700763.2019.1611868")</f>
        <v>http://dx.doi.org/10.1080/15700763.2019.1611868</v>
      </c>
      <c r="BG40" s="1"/>
      <c r="BH40" s="1"/>
      <c r="BI40" s="1" t="n">
        <v>11</v>
      </c>
      <c r="BJ40" s="1" t="s">
        <v>98</v>
      </c>
      <c r="BK40" s="1" t="s">
        <v>138</v>
      </c>
      <c r="BL40" s="1" t="s">
        <v>98</v>
      </c>
      <c r="BM40" s="1" t="s">
        <v>842</v>
      </c>
      <c r="BN40" s="1"/>
      <c r="BO40" s="1"/>
      <c r="BP40" s="1"/>
      <c r="BQ40" s="1"/>
      <c r="BR40" s="1" t="s">
        <v>100</v>
      </c>
      <c r="BS40" s="1" t="s">
        <v>843</v>
      </c>
      <c r="BT40" s="1" t="str">
        <f aca="false">HYPERLINK("https%3A%2F%2Fwww.webofscience.com%2Fwos%2Fwoscc%2Ffull-record%2FWOS:000472550900005","View Full Record in Web of Science")</f>
        <v>View Full Record in Web of Science</v>
      </c>
    </row>
    <row r="41" customFormat="false" ht="12.75" hidden="false" customHeight="false" outlineLevel="0" collapsed="false">
      <c r="A41" s="1" t="s">
        <v>72</v>
      </c>
      <c r="B41" s="1" t="s">
        <v>844</v>
      </c>
      <c r="C41" s="1"/>
      <c r="D41" s="1"/>
      <c r="E41" s="1"/>
      <c r="F41" s="1" t="s">
        <v>845</v>
      </c>
      <c r="G41" s="1"/>
      <c r="H41" s="1"/>
      <c r="I41" s="1" t="s">
        <v>846</v>
      </c>
      <c r="J41" s="1" t="s">
        <v>847</v>
      </c>
      <c r="K41" s="1"/>
      <c r="L41" s="1"/>
      <c r="M41" s="1" t="s">
        <v>77</v>
      </c>
      <c r="N41" s="1" t="s">
        <v>78</v>
      </c>
      <c r="O41" s="1"/>
      <c r="P41" s="1"/>
      <c r="Q41" s="1"/>
      <c r="R41" s="1"/>
      <c r="S41" s="1"/>
      <c r="T41" s="1" t="s">
        <v>848</v>
      </c>
      <c r="U41" s="1"/>
      <c r="V41" s="1" t="s">
        <v>849</v>
      </c>
      <c r="W41" s="1" t="s">
        <v>850</v>
      </c>
      <c r="X41" s="1" t="s">
        <v>851</v>
      </c>
      <c r="Y41" s="1" t="s">
        <v>852</v>
      </c>
      <c r="Z41" s="1" t="s">
        <v>853</v>
      </c>
      <c r="AA41" s="1"/>
      <c r="AB41" s="1" t="s">
        <v>854</v>
      </c>
      <c r="AC41" s="1"/>
      <c r="AD41" s="1"/>
      <c r="AE41" s="1"/>
      <c r="AF41" s="1"/>
      <c r="AG41" s="1" t="n">
        <v>9</v>
      </c>
      <c r="AH41" s="1" t="n">
        <v>1</v>
      </c>
      <c r="AI41" s="1" t="n">
        <v>1</v>
      </c>
      <c r="AJ41" s="1" t="n">
        <v>0</v>
      </c>
      <c r="AK41" s="1" t="n">
        <v>0</v>
      </c>
      <c r="AL41" s="1" t="s">
        <v>87</v>
      </c>
      <c r="AM41" s="1" t="s">
        <v>88</v>
      </c>
      <c r="AN41" s="1" t="s">
        <v>89</v>
      </c>
      <c r="AO41" s="1" t="s">
        <v>855</v>
      </c>
      <c r="AP41" s="1" t="s">
        <v>856</v>
      </c>
      <c r="AQ41" s="1"/>
      <c r="AR41" s="1" t="s">
        <v>857</v>
      </c>
      <c r="AS41" s="1" t="s">
        <v>858</v>
      </c>
      <c r="AT41" s="1" t="s">
        <v>136</v>
      </c>
      <c r="AU41" s="1" t="n">
        <v>2019</v>
      </c>
      <c r="AV41" s="1" t="n">
        <v>14</v>
      </c>
      <c r="AW41" s="1" t="n">
        <v>2</v>
      </c>
      <c r="AX41" s="1"/>
      <c r="AY41" s="1"/>
      <c r="AZ41" s="1"/>
      <c r="BA41" s="1"/>
      <c r="BB41" s="1" t="n">
        <v>137</v>
      </c>
      <c r="BC41" s="1" t="n">
        <v>150</v>
      </c>
      <c r="BD41" s="1"/>
      <c r="BE41" s="1" t="s">
        <v>859</v>
      </c>
      <c r="BF41" s="1" t="str">
        <f aca="false">HYPERLINK("http://dx.doi.org/10.1080/18186874.2019.1662158","http://dx.doi.org/10.1080/18186874.2019.1662158")</f>
        <v>http://dx.doi.org/10.1080/18186874.2019.1662158</v>
      </c>
      <c r="BG41" s="1"/>
      <c r="BH41" s="1" t="s">
        <v>860</v>
      </c>
      <c r="BI41" s="1" t="n">
        <v>14</v>
      </c>
      <c r="BJ41" s="1" t="s">
        <v>861</v>
      </c>
      <c r="BK41" s="1" t="s">
        <v>138</v>
      </c>
      <c r="BL41" s="1" t="s">
        <v>861</v>
      </c>
      <c r="BM41" s="1" t="s">
        <v>862</v>
      </c>
      <c r="BN41" s="1"/>
      <c r="BO41" s="1"/>
      <c r="BP41" s="1"/>
      <c r="BQ41" s="1"/>
      <c r="BR41" s="1" t="s">
        <v>100</v>
      </c>
      <c r="BS41" s="1" t="s">
        <v>863</v>
      </c>
      <c r="BT41" s="1" t="str">
        <f aca="false">HYPERLINK("https%3A%2F%2Fwww.webofscience.com%2Fwos%2Fwoscc%2Ffull-record%2FWOS:000519199700001","View Full Record in Web of Science")</f>
        <v>View Full Record in Web of Science</v>
      </c>
    </row>
    <row r="42" customFormat="false" ht="12.75" hidden="false" customHeight="false" outlineLevel="0" collapsed="false">
      <c r="A42" s="1" t="s">
        <v>72</v>
      </c>
      <c r="B42" s="1" t="s">
        <v>864</v>
      </c>
      <c r="C42" s="1"/>
      <c r="D42" s="1"/>
      <c r="E42" s="1"/>
      <c r="F42" s="1" t="s">
        <v>865</v>
      </c>
      <c r="G42" s="1"/>
      <c r="H42" s="1"/>
      <c r="I42" s="1" t="s">
        <v>866</v>
      </c>
      <c r="J42" s="1" t="s">
        <v>867</v>
      </c>
      <c r="K42" s="1"/>
      <c r="L42" s="1"/>
      <c r="M42" s="1" t="s">
        <v>77</v>
      </c>
      <c r="N42" s="1" t="s">
        <v>78</v>
      </c>
      <c r="O42" s="1"/>
      <c r="P42" s="1"/>
      <c r="Q42" s="1"/>
      <c r="R42" s="1"/>
      <c r="S42" s="1"/>
      <c r="T42" s="1" t="s">
        <v>868</v>
      </c>
      <c r="U42" s="1" t="s">
        <v>869</v>
      </c>
      <c r="V42" s="1" t="s">
        <v>870</v>
      </c>
      <c r="W42" s="1" t="s">
        <v>871</v>
      </c>
      <c r="X42" s="1" t="s">
        <v>872</v>
      </c>
      <c r="Y42" s="1" t="s">
        <v>873</v>
      </c>
      <c r="Z42" s="1" t="s">
        <v>874</v>
      </c>
      <c r="AA42" s="1"/>
      <c r="AB42" s="1" t="s">
        <v>875</v>
      </c>
      <c r="AC42" s="1" t="s">
        <v>876</v>
      </c>
      <c r="AD42" s="1" t="s">
        <v>877</v>
      </c>
      <c r="AE42" s="1" t="s">
        <v>878</v>
      </c>
      <c r="AF42" s="1"/>
      <c r="AG42" s="1" t="n">
        <v>93</v>
      </c>
      <c r="AH42" s="1" t="n">
        <v>0</v>
      </c>
      <c r="AI42" s="1" t="n">
        <v>0</v>
      </c>
      <c r="AJ42" s="1" t="n">
        <v>2</v>
      </c>
      <c r="AK42" s="1" t="n">
        <v>5</v>
      </c>
      <c r="AL42" s="1" t="s">
        <v>879</v>
      </c>
      <c r="AM42" s="1" t="s">
        <v>392</v>
      </c>
      <c r="AN42" s="1" t="s">
        <v>880</v>
      </c>
      <c r="AO42" s="1"/>
      <c r="AP42" s="1" t="s">
        <v>881</v>
      </c>
      <c r="AQ42" s="1"/>
      <c r="AR42" s="1" t="s">
        <v>882</v>
      </c>
      <c r="AS42" s="1" t="s">
        <v>883</v>
      </c>
      <c r="AT42" s="1" t="s">
        <v>884</v>
      </c>
      <c r="AU42" s="1" t="n">
        <v>2022</v>
      </c>
      <c r="AV42" s="1" t="n">
        <v>22</v>
      </c>
      <c r="AW42" s="1" t="n">
        <v>1</v>
      </c>
      <c r="AX42" s="1"/>
      <c r="AY42" s="1"/>
      <c r="AZ42" s="1"/>
      <c r="BA42" s="1"/>
      <c r="BB42" s="1"/>
      <c r="BC42" s="1"/>
      <c r="BD42" s="1" t="n">
        <v>904</v>
      </c>
      <c r="BE42" s="1" t="s">
        <v>885</v>
      </c>
      <c r="BF42" s="1" t="str">
        <f aca="false">HYPERLINK("http://dx.doi.org/10.1186/s12909-022-03983-7","http://dx.doi.org/10.1186/s12909-022-03983-7")</f>
        <v>http://dx.doi.org/10.1186/s12909-022-03983-7</v>
      </c>
      <c r="BG42" s="1"/>
      <c r="BH42" s="1"/>
      <c r="BI42" s="1" t="n">
        <v>10</v>
      </c>
      <c r="BJ42" s="1" t="s">
        <v>886</v>
      </c>
      <c r="BK42" s="1" t="s">
        <v>887</v>
      </c>
      <c r="BL42" s="1" t="s">
        <v>98</v>
      </c>
      <c r="BM42" s="1" t="s">
        <v>888</v>
      </c>
      <c r="BN42" s="1" t="n">
        <v>36585706</v>
      </c>
      <c r="BO42" s="1" t="s">
        <v>889</v>
      </c>
      <c r="BP42" s="1"/>
      <c r="BQ42" s="1"/>
      <c r="BR42" s="1" t="s">
        <v>100</v>
      </c>
      <c r="BS42" s="1" t="s">
        <v>890</v>
      </c>
      <c r="BT42" s="1" t="str">
        <f aca="false">HYPERLINK("https%3A%2F%2Fwww.webofscience.com%2Fwos%2Fwoscc%2Ffull-record%2FWOS:000906205100002","View Full Record in Web of Science")</f>
        <v>View Full Record in Web of Science</v>
      </c>
    </row>
    <row r="43" customFormat="false" ht="12.75" hidden="false" customHeight="false" outlineLevel="0" collapsed="false">
      <c r="A43" s="1" t="s">
        <v>72</v>
      </c>
      <c r="B43" s="1" t="s">
        <v>891</v>
      </c>
      <c r="C43" s="1"/>
      <c r="D43" s="1"/>
      <c r="E43" s="1"/>
      <c r="F43" s="1" t="s">
        <v>892</v>
      </c>
      <c r="G43" s="1"/>
      <c r="H43" s="1"/>
      <c r="I43" s="1" t="s">
        <v>893</v>
      </c>
      <c r="J43" s="1" t="s">
        <v>894</v>
      </c>
      <c r="K43" s="1"/>
      <c r="L43" s="1"/>
      <c r="M43" s="1" t="s">
        <v>77</v>
      </c>
      <c r="N43" s="1" t="s">
        <v>78</v>
      </c>
      <c r="O43" s="1"/>
      <c r="P43" s="1"/>
      <c r="Q43" s="1"/>
      <c r="R43" s="1"/>
      <c r="S43" s="1"/>
      <c r="T43" s="1"/>
      <c r="U43" s="1"/>
      <c r="V43" s="1" t="s">
        <v>895</v>
      </c>
      <c r="W43" s="1" t="s">
        <v>896</v>
      </c>
      <c r="X43" s="1" t="s">
        <v>897</v>
      </c>
      <c r="Y43" s="1" t="s">
        <v>898</v>
      </c>
      <c r="Z43" s="1" t="s">
        <v>899</v>
      </c>
      <c r="AA43" s="1"/>
      <c r="AB43" s="1" t="s">
        <v>900</v>
      </c>
      <c r="AC43" s="1"/>
      <c r="AD43" s="1"/>
      <c r="AE43" s="1"/>
      <c r="AF43" s="1"/>
      <c r="AG43" s="1" t="n">
        <v>36</v>
      </c>
      <c r="AH43" s="1" t="n">
        <v>3</v>
      </c>
      <c r="AI43" s="1" t="n">
        <v>3</v>
      </c>
      <c r="AJ43" s="1" t="n">
        <v>0</v>
      </c>
      <c r="AK43" s="1" t="n">
        <v>1</v>
      </c>
      <c r="AL43" s="1" t="s">
        <v>901</v>
      </c>
      <c r="AM43" s="1" t="s">
        <v>902</v>
      </c>
      <c r="AN43" s="1" t="s">
        <v>903</v>
      </c>
      <c r="AO43" s="1" t="s">
        <v>904</v>
      </c>
      <c r="AP43" s="1" t="s">
        <v>905</v>
      </c>
      <c r="AQ43" s="1"/>
      <c r="AR43" s="1" t="s">
        <v>906</v>
      </c>
      <c r="AS43" s="1" t="s">
        <v>907</v>
      </c>
      <c r="AT43" s="1" t="s">
        <v>908</v>
      </c>
      <c r="AU43" s="1" t="n">
        <v>2019</v>
      </c>
      <c r="AV43" s="1" t="n">
        <v>43</v>
      </c>
      <c r="AW43" s="1" t="n">
        <v>12</v>
      </c>
      <c r="AX43" s="1"/>
      <c r="AY43" s="1"/>
      <c r="AZ43" s="1"/>
      <c r="BA43" s="1"/>
      <c r="BB43" s="1" t="n">
        <v>880</v>
      </c>
      <c r="BC43" s="1" t="n">
        <v>890</v>
      </c>
      <c r="BD43" s="1"/>
      <c r="BE43" s="1" t="s">
        <v>909</v>
      </c>
      <c r="BF43" s="1" t="str">
        <f aca="false">HYPERLINK("http://dx.doi.org/10.1080/10668926.2018.1543060","http://dx.doi.org/10.1080/10668926.2018.1543060")</f>
        <v>http://dx.doi.org/10.1080/10668926.2018.1543060</v>
      </c>
      <c r="BG43" s="1"/>
      <c r="BH43" s="1"/>
      <c r="BI43" s="1" t="n">
        <v>11</v>
      </c>
      <c r="BJ43" s="1" t="s">
        <v>98</v>
      </c>
      <c r="BK43" s="1" t="s">
        <v>138</v>
      </c>
      <c r="BL43" s="1" t="s">
        <v>98</v>
      </c>
      <c r="BM43" s="1" t="s">
        <v>910</v>
      </c>
      <c r="BN43" s="1"/>
      <c r="BO43" s="1" t="s">
        <v>911</v>
      </c>
      <c r="BP43" s="1"/>
      <c r="BQ43" s="1"/>
      <c r="BR43" s="1" t="s">
        <v>100</v>
      </c>
      <c r="BS43" s="1" t="s">
        <v>912</v>
      </c>
      <c r="BT43" s="1" t="str">
        <f aca="false">HYPERLINK("https%3A%2F%2Fwww.webofscience.com%2Fwos%2Fwoscc%2Ffull-record%2FWOS:000614298600006","View Full Record in Web of Science")</f>
        <v>View Full Record in Web of Science</v>
      </c>
    </row>
    <row r="44" customFormat="false" ht="12.75" hidden="false" customHeight="false" outlineLevel="0" collapsed="false">
      <c r="A44" s="1" t="s">
        <v>72</v>
      </c>
      <c r="B44" s="1" t="s">
        <v>913</v>
      </c>
      <c r="C44" s="1"/>
      <c r="D44" s="1"/>
      <c r="E44" s="1"/>
      <c r="F44" s="1" t="s">
        <v>914</v>
      </c>
      <c r="G44" s="1"/>
      <c r="H44" s="1"/>
      <c r="I44" s="1" t="s">
        <v>915</v>
      </c>
      <c r="J44" s="1" t="s">
        <v>916</v>
      </c>
      <c r="K44" s="1"/>
      <c r="L44" s="1"/>
      <c r="M44" s="1" t="s">
        <v>77</v>
      </c>
      <c r="N44" s="1" t="s">
        <v>154</v>
      </c>
      <c r="O44" s="1"/>
      <c r="P44" s="1"/>
      <c r="Q44" s="1"/>
      <c r="R44" s="1"/>
      <c r="S44" s="1"/>
      <c r="T44" s="1" t="s">
        <v>917</v>
      </c>
      <c r="U44" s="1" t="s">
        <v>918</v>
      </c>
      <c r="V44" s="1" t="s">
        <v>919</v>
      </c>
      <c r="W44" s="1" t="s">
        <v>920</v>
      </c>
      <c r="X44" s="1"/>
      <c r="Y44" s="1" t="s">
        <v>921</v>
      </c>
      <c r="Z44" s="1" t="s">
        <v>746</v>
      </c>
      <c r="AA44" s="1"/>
      <c r="AB44" s="1" t="s">
        <v>747</v>
      </c>
      <c r="AC44" s="1" t="s">
        <v>922</v>
      </c>
      <c r="AD44" s="1" t="s">
        <v>922</v>
      </c>
      <c r="AE44" s="1" t="s">
        <v>923</v>
      </c>
      <c r="AF44" s="1"/>
      <c r="AG44" s="1" t="n">
        <v>71</v>
      </c>
      <c r="AH44" s="1" t="n">
        <v>2</v>
      </c>
      <c r="AI44" s="1" t="n">
        <v>2</v>
      </c>
      <c r="AJ44" s="1" t="n">
        <v>1</v>
      </c>
      <c r="AK44" s="1" t="n">
        <v>3</v>
      </c>
      <c r="AL44" s="1" t="s">
        <v>901</v>
      </c>
      <c r="AM44" s="1" t="s">
        <v>902</v>
      </c>
      <c r="AN44" s="1" t="s">
        <v>903</v>
      </c>
      <c r="AO44" s="1"/>
      <c r="AP44" s="1" t="s">
        <v>924</v>
      </c>
      <c r="AQ44" s="1"/>
      <c r="AR44" s="1" t="s">
        <v>925</v>
      </c>
      <c r="AS44" s="1" t="s">
        <v>926</v>
      </c>
      <c r="AT44" s="1" t="s">
        <v>927</v>
      </c>
      <c r="AU44" s="1" t="n">
        <v>2021</v>
      </c>
      <c r="AV44" s="1"/>
      <c r="AW44" s="1"/>
      <c r="AX44" s="1"/>
      <c r="AY44" s="1"/>
      <c r="AZ44" s="1"/>
      <c r="BA44" s="1"/>
      <c r="BB44" s="1"/>
      <c r="BC44" s="1"/>
      <c r="BD44" s="1" t="n">
        <v>2015248</v>
      </c>
      <c r="BE44" s="1" t="s">
        <v>928</v>
      </c>
      <c r="BF44" s="1" t="str">
        <f aca="false">HYPERLINK("http://dx.doi.org/10.1080/2372966X.2021.2015248","http://dx.doi.org/10.1080/2372966X.2021.2015248")</f>
        <v>http://dx.doi.org/10.1080/2372966X.2021.2015248</v>
      </c>
      <c r="BG44" s="1"/>
      <c r="BH44" s="1" t="s">
        <v>511</v>
      </c>
      <c r="BI44" s="1" t="n">
        <v>18</v>
      </c>
      <c r="BJ44" s="1" t="s">
        <v>642</v>
      </c>
      <c r="BK44" s="1" t="s">
        <v>97</v>
      </c>
      <c r="BL44" s="1" t="s">
        <v>293</v>
      </c>
      <c r="BM44" s="1" t="s">
        <v>929</v>
      </c>
      <c r="BN44" s="1"/>
      <c r="BO44" s="1"/>
      <c r="BP44" s="1"/>
      <c r="BQ44" s="1"/>
      <c r="BR44" s="1" t="s">
        <v>100</v>
      </c>
      <c r="BS44" s="1" t="s">
        <v>930</v>
      </c>
      <c r="BT44" s="1" t="str">
        <f aca="false">HYPERLINK("https%3A%2F%2Fwww.webofscience.com%2Fwos%2Fwoscc%2Ffull-record%2FWOS:000759970400001","View Full Record in Web of Science")</f>
        <v>View Full Record in Web of Science</v>
      </c>
    </row>
    <row r="45" customFormat="false" ht="12.75" hidden="false" customHeight="false" outlineLevel="0" collapsed="false">
      <c r="A45" s="1" t="s">
        <v>72</v>
      </c>
      <c r="B45" s="1" t="s">
        <v>931</v>
      </c>
      <c r="C45" s="1"/>
      <c r="D45" s="1"/>
      <c r="E45" s="1"/>
      <c r="F45" s="1" t="s">
        <v>932</v>
      </c>
      <c r="G45" s="1"/>
      <c r="H45" s="1"/>
      <c r="I45" s="1" t="s">
        <v>933</v>
      </c>
      <c r="J45" s="1" t="s">
        <v>105</v>
      </c>
      <c r="K45" s="1"/>
      <c r="L45" s="1"/>
      <c r="M45" s="1" t="s">
        <v>77</v>
      </c>
      <c r="N45" s="1" t="s">
        <v>78</v>
      </c>
      <c r="O45" s="1"/>
      <c r="P45" s="1"/>
      <c r="Q45" s="1"/>
      <c r="R45" s="1"/>
      <c r="S45" s="1"/>
      <c r="T45" s="1"/>
      <c r="U45" s="1" t="s">
        <v>934</v>
      </c>
      <c r="V45" s="1" t="s">
        <v>935</v>
      </c>
      <c r="W45" s="1" t="s">
        <v>936</v>
      </c>
      <c r="X45" s="1" t="s">
        <v>937</v>
      </c>
      <c r="Y45" s="1" t="s">
        <v>938</v>
      </c>
      <c r="Z45" s="1"/>
      <c r="AA45" s="1"/>
      <c r="AB45" s="1"/>
      <c r="AC45" s="1"/>
      <c r="AD45" s="1"/>
      <c r="AE45" s="1"/>
      <c r="AF45" s="1"/>
      <c r="AG45" s="1" t="n">
        <v>42</v>
      </c>
      <c r="AH45" s="1" t="n">
        <v>29</v>
      </c>
      <c r="AI45" s="1" t="n">
        <v>29</v>
      </c>
      <c r="AJ45" s="1" t="n">
        <v>0</v>
      </c>
      <c r="AK45" s="1" t="n">
        <v>3</v>
      </c>
      <c r="AL45" s="1" t="s">
        <v>444</v>
      </c>
      <c r="AM45" s="1" t="s">
        <v>445</v>
      </c>
      <c r="AN45" s="1" t="s">
        <v>446</v>
      </c>
      <c r="AO45" s="1" t="s">
        <v>114</v>
      </c>
      <c r="AP45" s="1" t="s">
        <v>115</v>
      </c>
      <c r="AQ45" s="1"/>
      <c r="AR45" s="1" t="s">
        <v>116</v>
      </c>
      <c r="AS45" s="1" t="s">
        <v>117</v>
      </c>
      <c r="AT45" s="1" t="s">
        <v>397</v>
      </c>
      <c r="AU45" s="1" t="n">
        <v>2016</v>
      </c>
      <c r="AV45" s="1" t="n">
        <v>118</v>
      </c>
      <c r="AW45" s="1" t="n">
        <v>6</v>
      </c>
      <c r="AX45" s="1"/>
      <c r="AY45" s="1"/>
      <c r="AZ45" s="1"/>
      <c r="BA45" s="1"/>
      <c r="BB45" s="1"/>
      <c r="BC45" s="1"/>
      <c r="BD45" s="1" t="n">
        <v>60302</v>
      </c>
      <c r="BE45" s="1"/>
      <c r="BF45" s="1"/>
      <c r="BG45" s="1"/>
      <c r="BH45" s="1"/>
      <c r="BI45" s="1" t="n">
        <v>30</v>
      </c>
      <c r="BJ45" s="1" t="s">
        <v>98</v>
      </c>
      <c r="BK45" s="1" t="s">
        <v>97</v>
      </c>
      <c r="BL45" s="1" t="s">
        <v>98</v>
      </c>
      <c r="BM45" s="1" t="s">
        <v>939</v>
      </c>
      <c r="BN45" s="1"/>
      <c r="BO45" s="1"/>
      <c r="BP45" s="1"/>
      <c r="BQ45" s="1"/>
      <c r="BR45" s="1" t="s">
        <v>100</v>
      </c>
      <c r="BS45" s="1" t="s">
        <v>940</v>
      </c>
      <c r="BT45" s="1" t="str">
        <f aca="false">HYPERLINK("https%3A%2F%2Fwww.webofscience.com%2Fwos%2Fwoscc%2Ffull-record%2FWOS:000412857700002","View Full Record in Web of Science")</f>
        <v>View Full Record in Web of Science</v>
      </c>
    </row>
    <row r="46" customFormat="false" ht="12.75" hidden="false" customHeight="false" outlineLevel="0" collapsed="false">
      <c r="A46" s="1" t="s">
        <v>72</v>
      </c>
      <c r="B46" s="1" t="s">
        <v>941</v>
      </c>
      <c r="C46" s="1"/>
      <c r="D46" s="1"/>
      <c r="E46" s="1"/>
      <c r="F46" s="1" t="s">
        <v>942</v>
      </c>
      <c r="G46" s="1"/>
      <c r="H46" s="1"/>
      <c r="I46" s="1" t="s">
        <v>943</v>
      </c>
      <c r="J46" s="1" t="s">
        <v>254</v>
      </c>
      <c r="K46" s="1"/>
      <c r="L46" s="1"/>
      <c r="M46" s="1" t="s">
        <v>77</v>
      </c>
      <c r="N46" s="1" t="s">
        <v>78</v>
      </c>
      <c r="O46" s="1"/>
      <c r="P46" s="1"/>
      <c r="Q46" s="1"/>
      <c r="R46" s="1"/>
      <c r="S46" s="1"/>
      <c r="T46" s="1" t="s">
        <v>944</v>
      </c>
      <c r="U46" s="1"/>
      <c r="V46" s="1" t="s">
        <v>945</v>
      </c>
      <c r="W46" s="1" t="s">
        <v>946</v>
      </c>
      <c r="X46" s="1"/>
      <c r="Y46" s="1"/>
      <c r="Z46" s="1" t="s">
        <v>947</v>
      </c>
      <c r="AA46" s="1"/>
      <c r="AB46" s="1"/>
      <c r="AC46" s="1"/>
      <c r="AD46" s="1"/>
      <c r="AE46" s="1"/>
      <c r="AF46" s="1"/>
      <c r="AG46" s="1" t="n">
        <v>49</v>
      </c>
      <c r="AH46" s="1" t="n">
        <v>17</v>
      </c>
      <c r="AI46" s="1" t="n">
        <v>17</v>
      </c>
      <c r="AJ46" s="1" t="n">
        <v>0</v>
      </c>
      <c r="AK46" s="1" t="n">
        <v>18</v>
      </c>
      <c r="AL46" s="1" t="s">
        <v>87</v>
      </c>
      <c r="AM46" s="1" t="s">
        <v>88</v>
      </c>
      <c r="AN46" s="1" t="s">
        <v>948</v>
      </c>
      <c r="AO46" s="1" t="s">
        <v>263</v>
      </c>
      <c r="AP46" s="1"/>
      <c r="AQ46" s="1"/>
      <c r="AR46" s="1" t="s">
        <v>265</v>
      </c>
      <c r="AS46" s="1" t="s">
        <v>266</v>
      </c>
      <c r="AT46" s="1"/>
      <c r="AU46" s="1" t="n">
        <v>2010</v>
      </c>
      <c r="AV46" s="1" t="n">
        <v>13</v>
      </c>
      <c r="AW46" s="1" t="n">
        <v>2</v>
      </c>
      <c r="AX46" s="1"/>
      <c r="AY46" s="1"/>
      <c r="AZ46" s="1"/>
      <c r="BA46" s="1"/>
      <c r="BB46" s="1" t="n">
        <v>209</v>
      </c>
      <c r="BC46" s="1" t="n">
        <v>231</v>
      </c>
      <c r="BD46" s="1" t="s">
        <v>949</v>
      </c>
      <c r="BE46" s="1" t="s">
        <v>950</v>
      </c>
      <c r="BF46" s="1" t="str">
        <f aca="false">HYPERLINK("http://dx.doi.org/10.1080/13613321003726835","http://dx.doi.org/10.1080/13613321003726835")</f>
        <v>http://dx.doi.org/10.1080/13613321003726835</v>
      </c>
      <c r="BG46" s="1"/>
      <c r="BH46" s="1"/>
      <c r="BI46" s="1" t="n">
        <v>23</v>
      </c>
      <c r="BJ46" s="1" t="s">
        <v>270</v>
      </c>
      <c r="BK46" s="1" t="s">
        <v>97</v>
      </c>
      <c r="BL46" s="1" t="s">
        <v>270</v>
      </c>
      <c r="BM46" s="1" t="s">
        <v>951</v>
      </c>
      <c r="BN46" s="1"/>
      <c r="BO46" s="1"/>
      <c r="BP46" s="1"/>
      <c r="BQ46" s="1"/>
      <c r="BR46" s="1" t="s">
        <v>100</v>
      </c>
      <c r="BS46" s="1" t="s">
        <v>952</v>
      </c>
      <c r="BT46" s="1" t="str">
        <f aca="false">HYPERLINK("https%3A%2F%2Fwww.webofscience.com%2Fwos%2Fwoscc%2Ffull-record%2FWOS:000279718500005","View Full Record in Web of Science")</f>
        <v>View Full Record in Web of Science</v>
      </c>
    </row>
    <row r="47" customFormat="false" ht="12.75" hidden="false" customHeight="false" outlineLevel="0" collapsed="false">
      <c r="A47" s="1" t="s">
        <v>72</v>
      </c>
      <c r="B47" s="1" t="s">
        <v>953</v>
      </c>
      <c r="C47" s="1"/>
      <c r="D47" s="1"/>
      <c r="E47" s="1"/>
      <c r="F47" s="1" t="s">
        <v>954</v>
      </c>
      <c r="G47" s="1"/>
      <c r="H47" s="1"/>
      <c r="I47" s="1" t="s">
        <v>955</v>
      </c>
      <c r="J47" s="1" t="s">
        <v>956</v>
      </c>
      <c r="K47" s="1"/>
      <c r="L47" s="1"/>
      <c r="M47" s="1" t="s">
        <v>77</v>
      </c>
      <c r="N47" s="1" t="s">
        <v>78</v>
      </c>
      <c r="O47" s="1"/>
      <c r="P47" s="1"/>
      <c r="Q47" s="1"/>
      <c r="R47" s="1"/>
      <c r="S47" s="1"/>
      <c r="T47" s="1" t="s">
        <v>957</v>
      </c>
      <c r="U47" s="1" t="s">
        <v>958</v>
      </c>
      <c r="V47" s="1" t="s">
        <v>959</v>
      </c>
      <c r="W47" s="1" t="s">
        <v>960</v>
      </c>
      <c r="X47" s="1" t="s">
        <v>961</v>
      </c>
      <c r="Y47" s="1" t="s">
        <v>962</v>
      </c>
      <c r="Z47" s="1" t="s">
        <v>963</v>
      </c>
      <c r="AA47" s="1" t="s">
        <v>964</v>
      </c>
      <c r="AB47" s="1" t="s">
        <v>965</v>
      </c>
      <c r="AC47" s="1"/>
      <c r="AD47" s="1"/>
      <c r="AE47" s="1"/>
      <c r="AF47" s="1"/>
      <c r="AG47" s="1" t="n">
        <v>95</v>
      </c>
      <c r="AH47" s="1" t="n">
        <v>0</v>
      </c>
      <c r="AI47" s="1" t="n">
        <v>0</v>
      </c>
      <c r="AJ47" s="1" t="n">
        <v>2</v>
      </c>
      <c r="AK47" s="1" t="n">
        <v>2</v>
      </c>
      <c r="AL47" s="1" t="s">
        <v>111</v>
      </c>
      <c r="AM47" s="1" t="s">
        <v>112</v>
      </c>
      <c r="AN47" s="1" t="s">
        <v>113</v>
      </c>
      <c r="AO47" s="1" t="s">
        <v>966</v>
      </c>
      <c r="AP47" s="1" t="s">
        <v>967</v>
      </c>
      <c r="AQ47" s="1"/>
      <c r="AR47" s="1" t="s">
        <v>968</v>
      </c>
      <c r="AS47" s="1" t="s">
        <v>969</v>
      </c>
      <c r="AT47" s="1" t="s">
        <v>970</v>
      </c>
      <c r="AU47" s="1" t="n">
        <v>2022</v>
      </c>
      <c r="AV47" s="1" t="n">
        <v>48</v>
      </c>
      <c r="AW47" s="1" t="s">
        <v>971</v>
      </c>
      <c r="AX47" s="1"/>
      <c r="AY47" s="1"/>
      <c r="AZ47" s="1" t="s">
        <v>246</v>
      </c>
      <c r="BA47" s="1"/>
      <c r="BB47" s="1" t="n">
        <v>327</v>
      </c>
      <c r="BC47" s="1" t="n">
        <v>359</v>
      </c>
      <c r="BD47" s="1" t="n">
        <v>957984211067619</v>
      </c>
      <c r="BE47" s="1" t="s">
        <v>972</v>
      </c>
      <c r="BF47" s="1" t="str">
        <f aca="false">HYPERLINK("http://dx.doi.org/10.1177/00957984211067619","http://dx.doi.org/10.1177/00957984211067619")</f>
        <v>http://dx.doi.org/10.1177/00957984211067619</v>
      </c>
      <c r="BG47" s="1"/>
      <c r="BH47" s="1" t="s">
        <v>973</v>
      </c>
      <c r="BI47" s="1" t="n">
        <v>33</v>
      </c>
      <c r="BJ47" s="1" t="s">
        <v>974</v>
      </c>
      <c r="BK47" s="1" t="s">
        <v>97</v>
      </c>
      <c r="BL47" s="1" t="s">
        <v>293</v>
      </c>
      <c r="BM47" s="1" t="s">
        <v>975</v>
      </c>
      <c r="BN47" s="1"/>
      <c r="BO47" s="1"/>
      <c r="BP47" s="1"/>
      <c r="BQ47" s="1"/>
      <c r="BR47" s="1" t="s">
        <v>100</v>
      </c>
      <c r="BS47" s="1" t="s">
        <v>976</v>
      </c>
      <c r="BT47" s="1" t="str">
        <f aca="false">HYPERLINK("https%3A%2F%2Fwww.webofscience.com%2Fwos%2Fwoscc%2Ffull-record%2FWOS:000759616000001","View Full Record in Web of Science")</f>
        <v>View Full Record in Web of Science</v>
      </c>
    </row>
    <row r="48" customFormat="false" ht="12.75" hidden="false" customHeight="false" outlineLevel="0" collapsed="false">
      <c r="A48" s="1" t="s">
        <v>72</v>
      </c>
      <c r="B48" s="1" t="s">
        <v>977</v>
      </c>
      <c r="C48" s="1"/>
      <c r="D48" s="1"/>
      <c r="E48" s="1"/>
      <c r="F48" s="1" t="s">
        <v>978</v>
      </c>
      <c r="G48" s="1"/>
      <c r="H48" s="1"/>
      <c r="I48" s="1" t="s">
        <v>979</v>
      </c>
      <c r="J48" s="1" t="s">
        <v>980</v>
      </c>
      <c r="K48" s="1"/>
      <c r="L48" s="1"/>
      <c r="M48" s="1" t="s">
        <v>77</v>
      </c>
      <c r="N48" s="1" t="s">
        <v>78</v>
      </c>
      <c r="O48" s="1"/>
      <c r="P48" s="1"/>
      <c r="Q48" s="1"/>
      <c r="R48" s="1"/>
      <c r="S48" s="1"/>
      <c r="T48" s="1" t="s">
        <v>981</v>
      </c>
      <c r="U48" s="1" t="s">
        <v>440</v>
      </c>
      <c r="V48" s="1" t="s">
        <v>982</v>
      </c>
      <c r="W48" s="1" t="s">
        <v>983</v>
      </c>
      <c r="X48" s="1" t="s">
        <v>159</v>
      </c>
      <c r="Y48" s="1" t="s">
        <v>984</v>
      </c>
      <c r="Z48" s="1" t="s">
        <v>985</v>
      </c>
      <c r="AA48" s="1"/>
      <c r="AB48" s="1"/>
      <c r="AC48" s="1"/>
      <c r="AD48" s="1"/>
      <c r="AE48" s="1"/>
      <c r="AF48" s="1"/>
      <c r="AG48" s="1" t="n">
        <v>59</v>
      </c>
      <c r="AH48" s="1" t="n">
        <v>2</v>
      </c>
      <c r="AI48" s="1" t="n">
        <v>2</v>
      </c>
      <c r="AJ48" s="1" t="n">
        <v>0</v>
      </c>
      <c r="AK48" s="1" t="n">
        <v>7</v>
      </c>
      <c r="AL48" s="1" t="s">
        <v>111</v>
      </c>
      <c r="AM48" s="1" t="s">
        <v>112</v>
      </c>
      <c r="AN48" s="1" t="s">
        <v>113</v>
      </c>
      <c r="AO48" s="1" t="s">
        <v>986</v>
      </c>
      <c r="AP48" s="1" t="s">
        <v>987</v>
      </c>
      <c r="AQ48" s="1"/>
      <c r="AR48" s="1" t="s">
        <v>988</v>
      </c>
      <c r="AS48" s="1" t="s">
        <v>989</v>
      </c>
      <c r="AT48" s="1" t="s">
        <v>471</v>
      </c>
      <c r="AU48" s="1" t="n">
        <v>2020</v>
      </c>
      <c r="AV48" s="1" t="n">
        <v>46</v>
      </c>
      <c r="AW48" s="1" t="n">
        <v>4</v>
      </c>
      <c r="AX48" s="1"/>
      <c r="AY48" s="1"/>
      <c r="AZ48" s="1"/>
      <c r="BA48" s="1"/>
      <c r="BB48" s="1" t="n">
        <v>794</v>
      </c>
      <c r="BC48" s="1" t="n">
        <v>815</v>
      </c>
      <c r="BD48" s="1"/>
      <c r="BE48" s="1" t="s">
        <v>990</v>
      </c>
      <c r="BF48" s="1" t="str">
        <f aca="false">HYPERLINK("http://dx.doi.org/10.1177/0096144219836968","http://dx.doi.org/10.1177/0096144219836968")</f>
        <v>http://dx.doi.org/10.1177/0096144219836968</v>
      </c>
      <c r="BG48" s="1"/>
      <c r="BH48" s="1"/>
      <c r="BI48" s="1" t="n">
        <v>22</v>
      </c>
      <c r="BJ48" s="1" t="s">
        <v>991</v>
      </c>
      <c r="BK48" s="1" t="s">
        <v>992</v>
      </c>
      <c r="BL48" s="1" t="s">
        <v>993</v>
      </c>
      <c r="BM48" s="1" t="s">
        <v>994</v>
      </c>
      <c r="BN48" s="1"/>
      <c r="BO48" s="1"/>
      <c r="BP48" s="1"/>
      <c r="BQ48" s="1"/>
      <c r="BR48" s="1" t="s">
        <v>100</v>
      </c>
      <c r="BS48" s="1" t="s">
        <v>995</v>
      </c>
      <c r="BT48" s="1" t="str">
        <f aca="false">HYPERLINK("https%3A%2F%2Fwww.webofscience.com%2Fwos%2Fwoscc%2Ffull-record%2FWOS:000536879600005","View Full Record in Web of Science")</f>
        <v>View Full Record in Web of Science</v>
      </c>
    </row>
    <row r="49" customFormat="false" ht="12.75" hidden="false" customHeight="false" outlineLevel="0" collapsed="false">
      <c r="A49" s="1" t="s">
        <v>72</v>
      </c>
      <c r="B49" s="1" t="s">
        <v>996</v>
      </c>
      <c r="C49" s="1"/>
      <c r="D49" s="1"/>
      <c r="E49" s="1"/>
      <c r="F49" s="1" t="s">
        <v>997</v>
      </c>
      <c r="G49" s="1"/>
      <c r="H49" s="1"/>
      <c r="I49" s="1" t="s">
        <v>998</v>
      </c>
      <c r="J49" s="1" t="s">
        <v>999</v>
      </c>
      <c r="K49" s="1"/>
      <c r="L49" s="1"/>
      <c r="M49" s="1" t="s">
        <v>77</v>
      </c>
      <c r="N49" s="1" t="s">
        <v>78</v>
      </c>
      <c r="O49" s="1"/>
      <c r="P49" s="1"/>
      <c r="Q49" s="1"/>
      <c r="R49" s="1"/>
      <c r="S49" s="1"/>
      <c r="T49" s="1" t="s">
        <v>1000</v>
      </c>
      <c r="U49" s="1" t="s">
        <v>1001</v>
      </c>
      <c r="V49" s="1" t="s">
        <v>1002</v>
      </c>
      <c r="W49" s="1" t="s">
        <v>1003</v>
      </c>
      <c r="X49" s="1" t="s">
        <v>1004</v>
      </c>
      <c r="Y49" s="1" t="s">
        <v>1005</v>
      </c>
      <c r="Z49" s="1" t="s">
        <v>1006</v>
      </c>
      <c r="AA49" s="1" t="s">
        <v>1007</v>
      </c>
      <c r="AB49" s="1" t="s">
        <v>1008</v>
      </c>
      <c r="AC49" s="1"/>
      <c r="AD49" s="1"/>
      <c r="AE49" s="1"/>
      <c r="AF49" s="1"/>
      <c r="AG49" s="1" t="n">
        <v>15</v>
      </c>
      <c r="AH49" s="1" t="n">
        <v>0</v>
      </c>
      <c r="AI49" s="1" t="n">
        <v>0</v>
      </c>
      <c r="AJ49" s="1" t="n">
        <v>0</v>
      </c>
      <c r="AK49" s="1" t="n">
        <v>0</v>
      </c>
      <c r="AL49" s="1" t="s">
        <v>306</v>
      </c>
      <c r="AM49" s="1" t="s">
        <v>88</v>
      </c>
      <c r="AN49" s="1" t="s">
        <v>307</v>
      </c>
      <c r="AO49" s="1" t="s">
        <v>1009</v>
      </c>
      <c r="AP49" s="1"/>
      <c r="AQ49" s="1"/>
      <c r="AR49" s="1" t="s">
        <v>1010</v>
      </c>
      <c r="AS49" s="1" t="s">
        <v>1011</v>
      </c>
      <c r="AT49" s="1" t="s">
        <v>1012</v>
      </c>
      <c r="AU49" s="1" t="n">
        <v>2023</v>
      </c>
      <c r="AV49" s="1" t="n">
        <v>28</v>
      </c>
      <c r="AW49" s="1" t="n">
        <v>1</v>
      </c>
      <c r="AX49" s="1"/>
      <c r="AY49" s="1"/>
      <c r="AZ49" s="1"/>
      <c r="BA49" s="1"/>
      <c r="BB49" s="1"/>
      <c r="BC49" s="1"/>
      <c r="BD49" s="1" t="n">
        <v>2241182</v>
      </c>
      <c r="BE49" s="1" t="s">
        <v>1013</v>
      </c>
      <c r="BF49" s="1" t="str">
        <f aca="false">HYPERLINK("http://dx.doi.org/10.1080/10872981.2023.2241182","http://dx.doi.org/10.1080/10872981.2023.2241182")</f>
        <v>http://dx.doi.org/10.1080/10872981.2023.2241182</v>
      </c>
      <c r="BG49" s="1"/>
      <c r="BH49" s="1"/>
      <c r="BI49" s="1" t="n">
        <v>4</v>
      </c>
      <c r="BJ49" s="1" t="s">
        <v>98</v>
      </c>
      <c r="BK49" s="1" t="s">
        <v>97</v>
      </c>
      <c r="BL49" s="1" t="s">
        <v>98</v>
      </c>
      <c r="BM49" s="1" t="s">
        <v>1014</v>
      </c>
      <c r="BN49" s="1" t="n">
        <v>37519051</v>
      </c>
      <c r="BO49" s="1" t="s">
        <v>889</v>
      </c>
      <c r="BP49" s="1"/>
      <c r="BQ49" s="1"/>
      <c r="BR49" s="1" t="s">
        <v>100</v>
      </c>
      <c r="BS49" s="1" t="s">
        <v>1015</v>
      </c>
      <c r="BT49" s="1" t="str">
        <f aca="false">HYPERLINK("https%3A%2F%2Fwww.webofscience.com%2Fwos%2Fwoscc%2Ffull-record%2FWOS:001037878100001","View Full Record in Web of Science")</f>
        <v>View Full Record in Web of Science</v>
      </c>
    </row>
    <row r="50" customFormat="false" ht="12.75" hidden="false" customHeight="false" outlineLevel="0" collapsed="false">
      <c r="A50" s="1" t="s">
        <v>72</v>
      </c>
      <c r="B50" s="1" t="s">
        <v>1016</v>
      </c>
      <c r="C50" s="1"/>
      <c r="D50" s="1"/>
      <c r="E50" s="1"/>
      <c r="F50" s="1" t="s">
        <v>1017</v>
      </c>
      <c r="G50" s="1"/>
      <c r="H50" s="1"/>
      <c r="I50" s="1" t="s">
        <v>1018</v>
      </c>
      <c r="J50" s="1" t="s">
        <v>1019</v>
      </c>
      <c r="K50" s="1"/>
      <c r="L50" s="1"/>
      <c r="M50" s="1" t="s">
        <v>77</v>
      </c>
      <c r="N50" s="1" t="s">
        <v>78</v>
      </c>
      <c r="O50" s="1"/>
      <c r="P50" s="1"/>
      <c r="Q50" s="1"/>
      <c r="R50" s="1"/>
      <c r="S50" s="1"/>
      <c r="T50" s="1"/>
      <c r="U50" s="1" t="s">
        <v>1020</v>
      </c>
      <c r="V50" s="1" t="s">
        <v>1021</v>
      </c>
      <c r="W50" s="1" t="s">
        <v>1022</v>
      </c>
      <c r="X50" s="1"/>
      <c r="Y50" s="1" t="s">
        <v>1023</v>
      </c>
      <c r="Z50" s="1"/>
      <c r="AA50" s="1"/>
      <c r="AB50" s="1"/>
      <c r="AC50" s="1"/>
      <c r="AD50" s="1"/>
      <c r="AE50" s="1"/>
      <c r="AF50" s="1"/>
      <c r="AG50" s="1" t="n">
        <v>40</v>
      </c>
      <c r="AH50" s="1" t="n">
        <v>37</v>
      </c>
      <c r="AI50" s="1" t="n">
        <v>37</v>
      </c>
      <c r="AJ50" s="1" t="n">
        <v>1</v>
      </c>
      <c r="AK50" s="1" t="n">
        <v>12</v>
      </c>
      <c r="AL50" s="1" t="s">
        <v>1024</v>
      </c>
      <c r="AM50" s="1" t="s">
        <v>1025</v>
      </c>
      <c r="AN50" s="1" t="s">
        <v>1026</v>
      </c>
      <c r="AO50" s="1" t="s">
        <v>1027</v>
      </c>
      <c r="AP50" s="1" t="s">
        <v>1028</v>
      </c>
      <c r="AQ50" s="1"/>
      <c r="AR50" s="1" t="s">
        <v>1029</v>
      </c>
      <c r="AS50" s="1" t="s">
        <v>1030</v>
      </c>
      <c r="AT50" s="1" t="s">
        <v>970</v>
      </c>
      <c r="AU50" s="1" t="n">
        <v>2014</v>
      </c>
      <c r="AV50" s="1" t="n">
        <v>48</v>
      </c>
      <c r="AW50" s="1" t="n">
        <v>4</v>
      </c>
      <c r="AX50" s="1"/>
      <c r="AY50" s="1"/>
      <c r="AZ50" s="1"/>
      <c r="BA50" s="1"/>
      <c r="BB50" s="1" t="n">
        <v>386</v>
      </c>
      <c r="BC50" s="1" t="n">
        <v>406</v>
      </c>
      <c r="BD50" s="1"/>
      <c r="BE50" s="1"/>
      <c r="BF50" s="1"/>
      <c r="BG50" s="1"/>
      <c r="BH50" s="1"/>
      <c r="BI50" s="1" t="n">
        <v>21</v>
      </c>
      <c r="BJ50" s="1" t="s">
        <v>98</v>
      </c>
      <c r="BK50" s="1" t="s">
        <v>97</v>
      </c>
      <c r="BL50" s="1" t="s">
        <v>98</v>
      </c>
      <c r="BM50" s="1" t="s">
        <v>1031</v>
      </c>
      <c r="BN50" s="1"/>
      <c r="BO50" s="1"/>
      <c r="BP50" s="1"/>
      <c r="BQ50" s="1"/>
      <c r="BR50" s="1" t="s">
        <v>100</v>
      </c>
      <c r="BS50" s="1" t="s">
        <v>1032</v>
      </c>
      <c r="BT50" s="1" t="str">
        <f aca="false">HYPERLINK("https%3A%2F%2Fwww.webofscience.com%2Fwos%2Fwoscc%2Ffull-record%2FWOS:000335937100002","View Full Record in Web of Science")</f>
        <v>View Full Record in Web of Science</v>
      </c>
    </row>
    <row r="51" customFormat="false" ht="12.75" hidden="false" customHeight="false" outlineLevel="0" collapsed="false">
      <c r="A51" s="1" t="s">
        <v>72</v>
      </c>
      <c r="B51" s="1" t="s">
        <v>1033</v>
      </c>
      <c r="C51" s="1"/>
      <c r="D51" s="1"/>
      <c r="E51" s="1"/>
      <c r="F51" s="1" t="s">
        <v>1034</v>
      </c>
      <c r="G51" s="1"/>
      <c r="H51" s="1"/>
      <c r="I51" s="1" t="s">
        <v>1035</v>
      </c>
      <c r="J51" s="1" t="s">
        <v>916</v>
      </c>
      <c r="K51" s="1"/>
      <c r="L51" s="1"/>
      <c r="M51" s="1" t="s">
        <v>77</v>
      </c>
      <c r="N51" s="1" t="s">
        <v>78</v>
      </c>
      <c r="O51" s="1"/>
      <c r="P51" s="1"/>
      <c r="Q51" s="1"/>
      <c r="R51" s="1"/>
      <c r="S51" s="1"/>
      <c r="T51" s="1" t="s">
        <v>1036</v>
      </c>
      <c r="U51" s="1" t="s">
        <v>1037</v>
      </c>
      <c r="V51" s="1" t="s">
        <v>1038</v>
      </c>
      <c r="W51" s="1" t="s">
        <v>1039</v>
      </c>
      <c r="X51" s="1"/>
      <c r="Y51" s="1" t="s">
        <v>1040</v>
      </c>
      <c r="Z51" s="1" t="s">
        <v>746</v>
      </c>
      <c r="AA51" s="1"/>
      <c r="AB51" s="1" t="s">
        <v>747</v>
      </c>
      <c r="AC51" s="1" t="s">
        <v>1041</v>
      </c>
      <c r="AD51" s="1" t="s">
        <v>1041</v>
      </c>
      <c r="AE51" s="1" t="s">
        <v>1042</v>
      </c>
      <c r="AF51" s="1"/>
      <c r="AG51" s="1" t="n">
        <v>76</v>
      </c>
      <c r="AH51" s="1" t="n">
        <v>7</v>
      </c>
      <c r="AI51" s="1" t="n">
        <v>7</v>
      </c>
      <c r="AJ51" s="1" t="n">
        <v>0</v>
      </c>
      <c r="AK51" s="1" t="n">
        <v>3</v>
      </c>
      <c r="AL51" s="1" t="s">
        <v>901</v>
      </c>
      <c r="AM51" s="1" t="s">
        <v>902</v>
      </c>
      <c r="AN51" s="1" t="s">
        <v>903</v>
      </c>
      <c r="AO51" s="1"/>
      <c r="AP51" s="1" t="s">
        <v>924</v>
      </c>
      <c r="AQ51" s="1"/>
      <c r="AR51" s="1" t="s">
        <v>925</v>
      </c>
      <c r="AS51" s="1" t="s">
        <v>926</v>
      </c>
      <c r="AT51" s="1" t="s">
        <v>1043</v>
      </c>
      <c r="AU51" s="1" t="n">
        <v>2020</v>
      </c>
      <c r="AV51" s="1" t="n">
        <v>49</v>
      </c>
      <c r="AW51" s="1" t="n">
        <v>2</v>
      </c>
      <c r="AX51" s="1"/>
      <c r="AY51" s="1"/>
      <c r="AZ51" s="1"/>
      <c r="BA51" s="1"/>
      <c r="BB51" s="1" t="n">
        <v>111</v>
      </c>
      <c r="BC51" s="1" t="n">
        <v>129</v>
      </c>
      <c r="BD51" s="1"/>
      <c r="BE51" s="1" t="s">
        <v>1044</v>
      </c>
      <c r="BF51" s="1" t="str">
        <f aca="false">HYPERLINK("http://dx.doi.org/10.1080/2372966X.2020.1717371","http://dx.doi.org/10.1080/2372966X.2020.1717371")</f>
        <v>http://dx.doi.org/10.1080/2372966X.2020.1717371</v>
      </c>
      <c r="BG51" s="1"/>
      <c r="BH51" s="1"/>
      <c r="BI51" s="1" t="n">
        <v>19</v>
      </c>
      <c r="BJ51" s="1" t="s">
        <v>642</v>
      </c>
      <c r="BK51" s="1" t="s">
        <v>97</v>
      </c>
      <c r="BL51" s="1" t="s">
        <v>293</v>
      </c>
      <c r="BM51" s="1" t="s">
        <v>1045</v>
      </c>
      <c r="BN51" s="1"/>
      <c r="BO51" s="1"/>
      <c r="BP51" s="1"/>
      <c r="BQ51" s="1"/>
      <c r="BR51" s="1" t="s">
        <v>100</v>
      </c>
      <c r="BS51" s="1" t="s">
        <v>1046</v>
      </c>
      <c r="BT51" s="1" t="str">
        <f aca="false">HYPERLINK("https%3A%2F%2Fwww.webofscience.com%2Fwos%2Fwoscc%2Ffull-record%2FWOS:000589407800002","View Full Record in Web of Science")</f>
        <v>View Full Record in Web of Science</v>
      </c>
    </row>
    <row r="52" customFormat="false" ht="12.75" hidden="false" customHeight="false" outlineLevel="0" collapsed="false">
      <c r="A52" s="1" t="s">
        <v>72</v>
      </c>
      <c r="B52" s="1" t="s">
        <v>1047</v>
      </c>
      <c r="C52" s="1"/>
      <c r="D52" s="1"/>
      <c r="E52" s="1"/>
      <c r="F52" s="1" t="s">
        <v>1048</v>
      </c>
      <c r="G52" s="1"/>
      <c r="H52" s="1"/>
      <c r="I52" s="1" t="s">
        <v>1049</v>
      </c>
      <c r="J52" s="1" t="s">
        <v>1050</v>
      </c>
      <c r="K52" s="1"/>
      <c r="L52" s="1"/>
      <c r="M52" s="1" t="s">
        <v>77</v>
      </c>
      <c r="N52" s="1" t="s">
        <v>78</v>
      </c>
      <c r="O52" s="1"/>
      <c r="P52" s="1"/>
      <c r="Q52" s="1"/>
      <c r="R52" s="1"/>
      <c r="S52" s="1"/>
      <c r="T52" s="1" t="s">
        <v>1051</v>
      </c>
      <c r="U52" s="1"/>
      <c r="V52" s="1" t="s">
        <v>1052</v>
      </c>
      <c r="W52" s="1" t="s">
        <v>1053</v>
      </c>
      <c r="X52" s="1" t="s">
        <v>1054</v>
      </c>
      <c r="Y52" s="1" t="s">
        <v>1055</v>
      </c>
      <c r="Z52" s="1" t="s">
        <v>1056</v>
      </c>
      <c r="AA52" s="1"/>
      <c r="AB52" s="1"/>
      <c r="AC52" s="1"/>
      <c r="AD52" s="1"/>
      <c r="AE52" s="1"/>
      <c r="AF52" s="1"/>
      <c r="AG52" s="1" t="n">
        <v>3</v>
      </c>
      <c r="AH52" s="1" t="n">
        <v>0</v>
      </c>
      <c r="AI52" s="1" t="n">
        <v>0</v>
      </c>
      <c r="AJ52" s="1" t="n">
        <v>0</v>
      </c>
      <c r="AK52" s="1" t="n">
        <v>2</v>
      </c>
      <c r="AL52" s="1" t="s">
        <v>1057</v>
      </c>
      <c r="AM52" s="1" t="s">
        <v>1058</v>
      </c>
      <c r="AN52" s="1" t="s">
        <v>1059</v>
      </c>
      <c r="AO52" s="1"/>
      <c r="AP52" s="1" t="s">
        <v>1060</v>
      </c>
      <c r="AQ52" s="1"/>
      <c r="AR52" s="1" t="s">
        <v>1061</v>
      </c>
      <c r="AS52" s="1" t="s">
        <v>1062</v>
      </c>
      <c r="AT52" s="1" t="s">
        <v>1063</v>
      </c>
      <c r="AU52" s="1" t="n">
        <v>2018</v>
      </c>
      <c r="AV52" s="1" t="n">
        <v>7</v>
      </c>
      <c r="AW52" s="1" t="n">
        <v>4</v>
      </c>
      <c r="AX52" s="1"/>
      <c r="AY52" s="1"/>
      <c r="AZ52" s="1"/>
      <c r="BA52" s="1"/>
      <c r="BB52" s="1" t="n">
        <v>179</v>
      </c>
      <c r="BC52" s="1" t="n">
        <v>186</v>
      </c>
      <c r="BD52" s="1"/>
      <c r="BE52" s="1" t="s">
        <v>1064</v>
      </c>
      <c r="BF52" s="1" t="str">
        <f aca="false">HYPERLINK("http://dx.doi.org/10.1525/dcqr.2018.7.4.179","http://dx.doi.org/10.1525/dcqr.2018.7.4.179")</f>
        <v>http://dx.doi.org/10.1525/dcqr.2018.7.4.179</v>
      </c>
      <c r="BG52" s="1"/>
      <c r="BH52" s="1"/>
      <c r="BI52" s="1" t="n">
        <v>8</v>
      </c>
      <c r="BJ52" s="1" t="s">
        <v>1065</v>
      </c>
      <c r="BK52" s="1" t="s">
        <v>138</v>
      </c>
      <c r="BL52" s="1" t="s">
        <v>1066</v>
      </c>
      <c r="BM52" s="1" t="s">
        <v>1067</v>
      </c>
      <c r="BN52" s="1"/>
      <c r="BO52" s="1"/>
      <c r="BP52" s="1"/>
      <c r="BQ52" s="1"/>
      <c r="BR52" s="1" t="s">
        <v>100</v>
      </c>
      <c r="BS52" s="1" t="s">
        <v>1068</v>
      </c>
      <c r="BT52" s="1" t="str">
        <f aca="false">HYPERLINK("https%3A%2F%2Fwww.webofscience.com%2Fwos%2Fwoscc%2Ffull-record%2FWOS:000467924200024","View Full Record in Web of Science")</f>
        <v>View Full Record in Web of Science</v>
      </c>
    </row>
    <row r="53" customFormat="false" ht="12.75" hidden="false" customHeight="false" outlineLevel="0" collapsed="false">
      <c r="A53" s="1" t="s">
        <v>72</v>
      </c>
      <c r="B53" s="1" t="s">
        <v>1069</v>
      </c>
      <c r="C53" s="1"/>
      <c r="D53" s="1"/>
      <c r="E53" s="1"/>
      <c r="F53" s="1" t="s">
        <v>1070</v>
      </c>
      <c r="G53" s="1"/>
      <c r="H53" s="1"/>
      <c r="I53" s="1" t="s">
        <v>1071</v>
      </c>
      <c r="J53" s="1" t="s">
        <v>1072</v>
      </c>
      <c r="K53" s="1"/>
      <c r="L53" s="1"/>
      <c r="M53" s="1" t="s">
        <v>77</v>
      </c>
      <c r="N53" s="1" t="s">
        <v>78</v>
      </c>
      <c r="O53" s="1"/>
      <c r="P53" s="1"/>
      <c r="Q53" s="1"/>
      <c r="R53" s="1"/>
      <c r="S53" s="1"/>
      <c r="T53" s="1" t="s">
        <v>1073</v>
      </c>
      <c r="U53" s="1" t="s">
        <v>1074</v>
      </c>
      <c r="V53" s="1" t="s">
        <v>1075</v>
      </c>
      <c r="W53" s="1" t="s">
        <v>1076</v>
      </c>
      <c r="X53" s="1" t="s">
        <v>1077</v>
      </c>
      <c r="Y53" s="1" t="s">
        <v>1078</v>
      </c>
      <c r="Z53" s="1" t="s">
        <v>1079</v>
      </c>
      <c r="AA53" s="1" t="s">
        <v>1080</v>
      </c>
      <c r="AB53" s="1" t="s">
        <v>1081</v>
      </c>
      <c r="AC53" s="1" t="s">
        <v>1077</v>
      </c>
      <c r="AD53" s="1" t="s">
        <v>1077</v>
      </c>
      <c r="AE53" s="1" t="s">
        <v>1082</v>
      </c>
      <c r="AF53" s="1"/>
      <c r="AG53" s="1" t="n">
        <v>206</v>
      </c>
      <c r="AH53" s="1" t="n">
        <v>3</v>
      </c>
      <c r="AI53" s="1" t="n">
        <v>3</v>
      </c>
      <c r="AJ53" s="1" t="n">
        <v>1</v>
      </c>
      <c r="AK53" s="1" t="n">
        <v>6</v>
      </c>
      <c r="AL53" s="1" t="s">
        <v>1083</v>
      </c>
      <c r="AM53" s="1" t="s">
        <v>1084</v>
      </c>
      <c r="AN53" s="1" t="s">
        <v>1085</v>
      </c>
      <c r="AO53" s="1" t="s">
        <v>1086</v>
      </c>
      <c r="AP53" s="1" t="s">
        <v>1087</v>
      </c>
      <c r="AQ53" s="1"/>
      <c r="AR53" s="1" t="s">
        <v>1088</v>
      </c>
      <c r="AS53" s="1" t="s">
        <v>1089</v>
      </c>
      <c r="AT53" s="1" t="s">
        <v>805</v>
      </c>
      <c r="AU53" s="1" t="n">
        <v>2022</v>
      </c>
      <c r="AV53" s="1" t="n">
        <v>63</v>
      </c>
      <c r="AW53" s="1" t="n">
        <v>4</v>
      </c>
      <c r="AX53" s="1"/>
      <c r="AY53" s="1"/>
      <c r="AZ53" s="1" t="s">
        <v>246</v>
      </c>
      <c r="BA53" s="1"/>
      <c r="BB53" s="1" t="n">
        <v>479</v>
      </c>
      <c r="BC53" s="1" t="n">
        <v>499</v>
      </c>
      <c r="BD53" s="1"/>
      <c r="BE53" s="1" t="s">
        <v>1090</v>
      </c>
      <c r="BF53" s="1" t="str">
        <f aca="false">HYPERLINK("http://dx.doi.org/10.1037/cap0000339","http://dx.doi.org/10.1037/cap0000339")</f>
        <v>http://dx.doi.org/10.1037/cap0000339</v>
      </c>
      <c r="BG53" s="1"/>
      <c r="BH53" s="1" t="s">
        <v>1091</v>
      </c>
      <c r="BI53" s="1" t="n">
        <v>21</v>
      </c>
      <c r="BJ53" s="1" t="s">
        <v>974</v>
      </c>
      <c r="BK53" s="1" t="s">
        <v>97</v>
      </c>
      <c r="BL53" s="1" t="s">
        <v>293</v>
      </c>
      <c r="BM53" s="1" t="s">
        <v>1092</v>
      </c>
      <c r="BN53" s="1"/>
      <c r="BO53" s="1"/>
      <c r="BP53" s="1"/>
      <c r="BQ53" s="1"/>
      <c r="BR53" s="1" t="s">
        <v>100</v>
      </c>
      <c r="BS53" s="1" t="s">
        <v>1093</v>
      </c>
      <c r="BT53" s="1" t="str">
        <f aca="false">HYPERLINK("https%3A%2F%2Fwww.webofscience.com%2Fwos%2Fwoscc%2Ffull-record%2FWOS:000844824700001","View Full Record in Web of Science")</f>
        <v>View Full Record in Web of Science</v>
      </c>
    </row>
    <row r="54" customFormat="false" ht="12.75" hidden="false" customHeight="false" outlineLevel="0" collapsed="false">
      <c r="A54" s="1" t="s">
        <v>72</v>
      </c>
      <c r="B54" s="1" t="s">
        <v>1094</v>
      </c>
      <c r="C54" s="1"/>
      <c r="D54" s="1"/>
      <c r="E54" s="1"/>
      <c r="F54" s="1" t="s">
        <v>1095</v>
      </c>
      <c r="G54" s="1"/>
      <c r="H54" s="1"/>
      <c r="I54" s="1" t="s">
        <v>1096</v>
      </c>
      <c r="J54" s="1" t="s">
        <v>916</v>
      </c>
      <c r="K54" s="1"/>
      <c r="L54" s="1"/>
      <c r="M54" s="1" t="s">
        <v>77</v>
      </c>
      <c r="N54" s="1" t="s">
        <v>78</v>
      </c>
      <c r="O54" s="1"/>
      <c r="P54" s="1"/>
      <c r="Q54" s="1"/>
      <c r="R54" s="1"/>
      <c r="S54" s="1"/>
      <c r="T54" s="1" t="s">
        <v>1097</v>
      </c>
      <c r="U54" s="1" t="s">
        <v>1098</v>
      </c>
      <c r="V54" s="1" t="s">
        <v>1099</v>
      </c>
      <c r="W54" s="1" t="s">
        <v>1100</v>
      </c>
      <c r="X54" s="1" t="s">
        <v>1101</v>
      </c>
      <c r="Y54" s="1" t="s">
        <v>1102</v>
      </c>
      <c r="Z54" s="1" t="s">
        <v>1103</v>
      </c>
      <c r="AA54" s="1" t="s">
        <v>1104</v>
      </c>
      <c r="AB54" s="1" t="s">
        <v>1105</v>
      </c>
      <c r="AC54" s="1"/>
      <c r="AD54" s="1"/>
      <c r="AE54" s="1"/>
      <c r="AF54" s="1"/>
      <c r="AG54" s="1" t="n">
        <v>94</v>
      </c>
      <c r="AH54" s="1" t="n">
        <v>10</v>
      </c>
      <c r="AI54" s="1" t="n">
        <v>10</v>
      </c>
      <c r="AJ54" s="1" t="n">
        <v>2</v>
      </c>
      <c r="AK54" s="1" t="n">
        <v>16</v>
      </c>
      <c r="AL54" s="1" t="s">
        <v>901</v>
      </c>
      <c r="AM54" s="1" t="s">
        <v>902</v>
      </c>
      <c r="AN54" s="1" t="s">
        <v>903</v>
      </c>
      <c r="AO54" s="1"/>
      <c r="AP54" s="1" t="s">
        <v>924</v>
      </c>
      <c r="AQ54" s="1"/>
      <c r="AR54" s="1" t="s">
        <v>925</v>
      </c>
      <c r="AS54" s="1" t="s">
        <v>926</v>
      </c>
      <c r="AT54" s="1" t="s">
        <v>1106</v>
      </c>
      <c r="AU54" s="1" t="n">
        <v>2022</v>
      </c>
      <c r="AV54" s="1" t="n">
        <v>51</v>
      </c>
      <c r="AW54" s="1" t="n">
        <v>6</v>
      </c>
      <c r="AX54" s="1"/>
      <c r="AY54" s="1"/>
      <c r="AZ54" s="1" t="s">
        <v>246</v>
      </c>
      <c r="BA54" s="1"/>
      <c r="BB54" s="1" t="n">
        <v>692</v>
      </c>
      <c r="BC54" s="1" t="n">
        <v>709</v>
      </c>
      <c r="BD54" s="1"/>
      <c r="BE54" s="1" t="s">
        <v>1107</v>
      </c>
      <c r="BF54" s="1" t="str">
        <f aca="false">HYPERLINK("http://dx.doi.org/10.1080/2372966X.2021.1941245","http://dx.doi.org/10.1080/2372966X.2021.1941245")</f>
        <v>http://dx.doi.org/10.1080/2372966X.2021.1941245</v>
      </c>
      <c r="BG54" s="1"/>
      <c r="BH54" s="1" t="s">
        <v>1108</v>
      </c>
      <c r="BI54" s="1" t="n">
        <v>18</v>
      </c>
      <c r="BJ54" s="1" t="s">
        <v>642</v>
      </c>
      <c r="BK54" s="1" t="s">
        <v>97</v>
      </c>
      <c r="BL54" s="1" t="s">
        <v>293</v>
      </c>
      <c r="BM54" s="1" t="s">
        <v>1109</v>
      </c>
      <c r="BN54" s="1"/>
      <c r="BO54" s="1"/>
      <c r="BP54" s="1"/>
      <c r="BQ54" s="1"/>
      <c r="BR54" s="1" t="s">
        <v>100</v>
      </c>
      <c r="BS54" s="1" t="s">
        <v>1110</v>
      </c>
      <c r="BT54" s="1" t="str">
        <f aca="false">HYPERLINK("https%3A%2F%2Fwww.webofscience.com%2Fwos%2Fwoscc%2Ffull-record%2FWOS:000689663600001","View Full Record in Web of Science")</f>
        <v>View Full Record in Web of Science</v>
      </c>
    </row>
    <row r="55" customFormat="false" ht="12.75" hidden="false" customHeight="false" outlineLevel="0" collapsed="false">
      <c r="A55" s="1" t="s">
        <v>72</v>
      </c>
      <c r="B55" s="1" t="s">
        <v>1111</v>
      </c>
      <c r="C55" s="1"/>
      <c r="D55" s="1"/>
      <c r="E55" s="1"/>
      <c r="F55" s="1" t="s">
        <v>1112</v>
      </c>
      <c r="G55" s="1"/>
      <c r="H55" s="1"/>
      <c r="I55" s="1" t="s">
        <v>1113</v>
      </c>
      <c r="J55" s="1" t="s">
        <v>867</v>
      </c>
      <c r="K55" s="1"/>
      <c r="L55" s="1"/>
      <c r="M55" s="1" t="s">
        <v>77</v>
      </c>
      <c r="N55" s="1" t="s">
        <v>78</v>
      </c>
      <c r="O55" s="1"/>
      <c r="P55" s="1"/>
      <c r="Q55" s="1"/>
      <c r="R55" s="1"/>
      <c r="S55" s="1"/>
      <c r="T55" s="1" t="s">
        <v>1114</v>
      </c>
      <c r="U55" s="1" t="s">
        <v>1115</v>
      </c>
      <c r="V55" s="1" t="s">
        <v>1116</v>
      </c>
      <c r="W55" s="1" t="s">
        <v>1117</v>
      </c>
      <c r="X55" s="1" t="s">
        <v>1118</v>
      </c>
      <c r="Y55" s="1" t="s">
        <v>1119</v>
      </c>
      <c r="Z55" s="1" t="s">
        <v>1120</v>
      </c>
      <c r="AA55" s="1" t="s">
        <v>1121</v>
      </c>
      <c r="AB55" s="1" t="s">
        <v>1122</v>
      </c>
      <c r="AC55" s="1"/>
      <c r="AD55" s="1"/>
      <c r="AE55" s="1"/>
      <c r="AF55" s="1"/>
      <c r="AG55" s="1" t="n">
        <v>44</v>
      </c>
      <c r="AH55" s="1" t="n">
        <v>0</v>
      </c>
      <c r="AI55" s="1" t="n">
        <v>0</v>
      </c>
      <c r="AJ55" s="1" t="n">
        <v>0</v>
      </c>
      <c r="AK55" s="1" t="n">
        <v>2</v>
      </c>
      <c r="AL55" s="1" t="s">
        <v>879</v>
      </c>
      <c r="AM55" s="1" t="s">
        <v>392</v>
      </c>
      <c r="AN55" s="1" t="s">
        <v>880</v>
      </c>
      <c r="AO55" s="1"/>
      <c r="AP55" s="1" t="s">
        <v>881</v>
      </c>
      <c r="AQ55" s="1"/>
      <c r="AR55" s="1" t="s">
        <v>882</v>
      </c>
      <c r="AS55" s="1" t="s">
        <v>883</v>
      </c>
      <c r="AT55" s="1" t="s">
        <v>1123</v>
      </c>
      <c r="AU55" s="1" t="n">
        <v>2022</v>
      </c>
      <c r="AV55" s="1" t="n">
        <v>22</v>
      </c>
      <c r="AW55" s="1" t="n">
        <v>1</v>
      </c>
      <c r="AX55" s="1"/>
      <c r="AY55" s="1"/>
      <c r="AZ55" s="1"/>
      <c r="BA55" s="1"/>
      <c r="BB55" s="1"/>
      <c r="BC55" s="1"/>
      <c r="BD55" s="1" t="n">
        <v>612</v>
      </c>
      <c r="BE55" s="1" t="s">
        <v>1124</v>
      </c>
      <c r="BF55" s="1" t="str">
        <f aca="false">HYPERLINK("http://dx.doi.org/10.1186/s12909-022-03650-x","http://dx.doi.org/10.1186/s12909-022-03650-x")</f>
        <v>http://dx.doi.org/10.1186/s12909-022-03650-x</v>
      </c>
      <c r="BG55" s="1"/>
      <c r="BH55" s="1"/>
      <c r="BI55" s="1" t="n">
        <v>10</v>
      </c>
      <c r="BJ55" s="1" t="s">
        <v>886</v>
      </c>
      <c r="BK55" s="1" t="s">
        <v>887</v>
      </c>
      <c r="BL55" s="1" t="s">
        <v>98</v>
      </c>
      <c r="BM55" s="1" t="s">
        <v>1125</v>
      </c>
      <c r="BN55" s="1" t="n">
        <v>35948907</v>
      </c>
      <c r="BO55" s="1" t="s">
        <v>1126</v>
      </c>
      <c r="BP55" s="1"/>
      <c r="BQ55" s="1"/>
      <c r="BR55" s="1" t="s">
        <v>100</v>
      </c>
      <c r="BS55" s="1" t="s">
        <v>1127</v>
      </c>
      <c r="BT55" s="1" t="str">
        <f aca="false">HYPERLINK("https%3A%2F%2Fwww.webofscience.com%2Fwos%2Fwoscc%2Ffull-record%2FWOS:000838652200001","View Full Record in Web of Science")</f>
        <v>View Full Record in Web of Science</v>
      </c>
    </row>
    <row r="56" customFormat="false" ht="12.75" hidden="false" customHeight="false" outlineLevel="0" collapsed="false">
      <c r="A56" s="1" t="s">
        <v>72</v>
      </c>
      <c r="B56" s="1" t="s">
        <v>1128</v>
      </c>
      <c r="C56" s="1"/>
      <c r="D56" s="1"/>
      <c r="E56" s="1"/>
      <c r="F56" s="1" t="s">
        <v>1129</v>
      </c>
      <c r="G56" s="1"/>
      <c r="H56" s="1"/>
      <c r="I56" s="1" t="s">
        <v>1130</v>
      </c>
      <c r="J56" s="1" t="s">
        <v>1131</v>
      </c>
      <c r="K56" s="1"/>
      <c r="L56" s="1"/>
      <c r="M56" s="1" t="s">
        <v>77</v>
      </c>
      <c r="N56" s="1" t="s">
        <v>78</v>
      </c>
      <c r="O56" s="1"/>
      <c r="P56" s="1"/>
      <c r="Q56" s="1"/>
      <c r="R56" s="1"/>
      <c r="S56" s="1"/>
      <c r="T56" s="1" t="s">
        <v>1132</v>
      </c>
      <c r="U56" s="1" t="s">
        <v>1133</v>
      </c>
      <c r="V56" s="1" t="s">
        <v>1134</v>
      </c>
      <c r="W56" s="1" t="s">
        <v>1135</v>
      </c>
      <c r="X56" s="1" t="s">
        <v>1136</v>
      </c>
      <c r="Y56" s="1" t="s">
        <v>1137</v>
      </c>
      <c r="Z56" s="1" t="s">
        <v>1138</v>
      </c>
      <c r="AA56" s="1" t="s">
        <v>1139</v>
      </c>
      <c r="AB56" s="1" t="s">
        <v>1140</v>
      </c>
      <c r="AC56" s="1"/>
      <c r="AD56" s="1"/>
      <c r="AE56" s="1"/>
      <c r="AF56" s="1"/>
      <c r="AG56" s="1" t="n">
        <v>82</v>
      </c>
      <c r="AH56" s="1" t="n">
        <v>1</v>
      </c>
      <c r="AI56" s="1" t="n">
        <v>1</v>
      </c>
      <c r="AJ56" s="1" t="n">
        <v>0</v>
      </c>
      <c r="AK56" s="1" t="n">
        <v>0</v>
      </c>
      <c r="AL56" s="1" t="s">
        <v>1141</v>
      </c>
      <c r="AM56" s="1" t="s">
        <v>239</v>
      </c>
      <c r="AN56" s="1" t="s">
        <v>1142</v>
      </c>
      <c r="AO56" s="1" t="s">
        <v>1143</v>
      </c>
      <c r="AP56" s="1" t="s">
        <v>1144</v>
      </c>
      <c r="AQ56" s="1"/>
      <c r="AR56" s="1" t="s">
        <v>1145</v>
      </c>
      <c r="AS56" s="1" t="s">
        <v>1146</v>
      </c>
      <c r="AT56" s="1" t="s">
        <v>471</v>
      </c>
      <c r="AU56" s="1" t="n">
        <v>2023</v>
      </c>
      <c r="AV56" s="1" t="n">
        <v>70</v>
      </c>
      <c r="AW56" s="1" t="n">
        <v>4</v>
      </c>
      <c r="AX56" s="1"/>
      <c r="AY56" s="1"/>
      <c r="AZ56" s="1"/>
      <c r="BA56" s="1"/>
      <c r="BB56" s="1" t="n">
        <v>352</v>
      </c>
      <c r="BC56" s="1" t="n">
        <v>366</v>
      </c>
      <c r="BD56" s="1"/>
      <c r="BE56" s="1" t="s">
        <v>1147</v>
      </c>
      <c r="BF56" s="1" t="str">
        <f aca="false">HYPERLINK("http://dx.doi.org/10.1037/cou0000662","http://dx.doi.org/10.1037/cou0000662")</f>
        <v>http://dx.doi.org/10.1037/cou0000662</v>
      </c>
      <c r="BG56" s="1"/>
      <c r="BH56" s="1" t="s">
        <v>1148</v>
      </c>
      <c r="BI56" s="1" t="n">
        <v>15</v>
      </c>
      <c r="BJ56" s="1" t="s">
        <v>1149</v>
      </c>
      <c r="BK56" s="1" t="s">
        <v>97</v>
      </c>
      <c r="BL56" s="1" t="s">
        <v>293</v>
      </c>
      <c r="BM56" s="1" t="s">
        <v>1150</v>
      </c>
      <c r="BN56" s="1" t="n">
        <v>37141013</v>
      </c>
      <c r="BO56" s="1"/>
      <c r="BP56" s="1"/>
      <c r="BQ56" s="1"/>
      <c r="BR56" s="1" t="s">
        <v>100</v>
      </c>
      <c r="BS56" s="1" t="s">
        <v>1151</v>
      </c>
      <c r="BT56" s="1" t="str">
        <f aca="false">HYPERLINK("https%3A%2F%2Fwww.webofscience.com%2Fwos%2Fwoscc%2Ffull-record%2FWOS:000981796300001","View Full Record in Web of Science")</f>
        <v>View Full Record in Web of Science</v>
      </c>
    </row>
    <row r="57" customFormat="false" ht="12.75" hidden="false" customHeight="false" outlineLevel="0" collapsed="false">
      <c r="A57" s="1" t="s">
        <v>72</v>
      </c>
      <c r="B57" s="1" t="s">
        <v>1152</v>
      </c>
      <c r="C57" s="1"/>
      <c r="D57" s="1"/>
      <c r="E57" s="1"/>
      <c r="F57" s="1" t="s">
        <v>1153</v>
      </c>
      <c r="G57" s="1"/>
      <c r="H57" s="1"/>
      <c r="I57" s="1" t="s">
        <v>1154</v>
      </c>
      <c r="J57" s="1" t="s">
        <v>105</v>
      </c>
      <c r="K57" s="1"/>
      <c r="L57" s="1"/>
      <c r="M57" s="1" t="s">
        <v>77</v>
      </c>
      <c r="N57" s="1" t="s">
        <v>78</v>
      </c>
      <c r="O57" s="1"/>
      <c r="P57" s="1"/>
      <c r="Q57" s="1"/>
      <c r="R57" s="1"/>
      <c r="S57" s="1"/>
      <c r="T57" s="1"/>
      <c r="U57" s="1" t="s">
        <v>1155</v>
      </c>
      <c r="V57" s="1" t="s">
        <v>1156</v>
      </c>
      <c r="W57" s="1" t="s">
        <v>1157</v>
      </c>
      <c r="X57" s="1" t="s">
        <v>1158</v>
      </c>
      <c r="Y57" s="1" t="s">
        <v>1159</v>
      </c>
      <c r="Z57" s="1"/>
      <c r="AA57" s="1"/>
      <c r="AB57" s="1"/>
      <c r="AC57" s="1"/>
      <c r="AD57" s="1"/>
      <c r="AE57" s="1"/>
      <c r="AF57" s="1"/>
      <c r="AG57" s="1" t="n">
        <v>75</v>
      </c>
      <c r="AH57" s="1" t="n">
        <v>2</v>
      </c>
      <c r="AI57" s="1" t="n">
        <v>2</v>
      </c>
      <c r="AJ57" s="1" t="n">
        <v>0</v>
      </c>
      <c r="AK57" s="1" t="n">
        <v>7</v>
      </c>
      <c r="AL57" s="1" t="s">
        <v>111</v>
      </c>
      <c r="AM57" s="1" t="s">
        <v>112</v>
      </c>
      <c r="AN57" s="1" t="s">
        <v>113</v>
      </c>
      <c r="AO57" s="1" t="s">
        <v>114</v>
      </c>
      <c r="AP57" s="1" t="s">
        <v>115</v>
      </c>
      <c r="AQ57" s="1"/>
      <c r="AR57" s="1" t="s">
        <v>116</v>
      </c>
      <c r="AS57" s="1" t="s">
        <v>117</v>
      </c>
      <c r="AT57" s="1" t="s">
        <v>245</v>
      </c>
      <c r="AU57" s="1" t="n">
        <v>2017</v>
      </c>
      <c r="AV57" s="1" t="n">
        <v>119</v>
      </c>
      <c r="AW57" s="1" t="n">
        <v>9</v>
      </c>
      <c r="AX57" s="1"/>
      <c r="AY57" s="1"/>
      <c r="AZ57" s="1"/>
      <c r="BA57" s="1"/>
      <c r="BB57" s="1"/>
      <c r="BC57" s="1"/>
      <c r="BD57" s="1" t="n">
        <v>90304</v>
      </c>
      <c r="BE57" s="1"/>
      <c r="BF57" s="1"/>
      <c r="BG57" s="1"/>
      <c r="BH57" s="1"/>
      <c r="BI57" s="1" t="n">
        <v>37</v>
      </c>
      <c r="BJ57" s="1" t="s">
        <v>98</v>
      </c>
      <c r="BK57" s="1" t="s">
        <v>97</v>
      </c>
      <c r="BL57" s="1" t="s">
        <v>98</v>
      </c>
      <c r="BM57" s="1" t="s">
        <v>1160</v>
      </c>
      <c r="BN57" s="1"/>
      <c r="BO57" s="1"/>
      <c r="BP57" s="1"/>
      <c r="BQ57" s="1"/>
      <c r="BR57" s="1" t="s">
        <v>100</v>
      </c>
      <c r="BS57" s="1" t="s">
        <v>1161</v>
      </c>
      <c r="BT57" s="1" t="str">
        <f aca="false">HYPERLINK("https%3A%2F%2Fwww.webofscience.com%2Fwos%2Fwoscc%2Ffull-record%2FWOS:000412873100004","View Full Record in Web of Science")</f>
        <v>View Full Record in Web of Science</v>
      </c>
    </row>
    <row r="58" customFormat="false" ht="12.75" hidden="false" customHeight="false" outlineLevel="0" collapsed="false">
      <c r="A58" s="1" t="s">
        <v>72</v>
      </c>
      <c r="B58" s="1" t="s">
        <v>1162</v>
      </c>
      <c r="C58" s="1"/>
      <c r="D58" s="1"/>
      <c r="E58" s="1"/>
      <c r="F58" s="1" t="s">
        <v>1163</v>
      </c>
      <c r="G58" s="1"/>
      <c r="H58" s="1"/>
      <c r="I58" s="1" t="s">
        <v>1164</v>
      </c>
      <c r="J58" s="1" t="s">
        <v>254</v>
      </c>
      <c r="K58" s="1"/>
      <c r="L58" s="1"/>
      <c r="M58" s="1" t="s">
        <v>77</v>
      </c>
      <c r="N58" s="1" t="s">
        <v>78</v>
      </c>
      <c r="O58" s="1"/>
      <c r="P58" s="1"/>
      <c r="Q58" s="1"/>
      <c r="R58" s="1"/>
      <c r="S58" s="1"/>
      <c r="T58" s="1" t="s">
        <v>1165</v>
      </c>
      <c r="U58" s="1"/>
      <c r="V58" s="1" t="s">
        <v>1166</v>
      </c>
      <c r="W58" s="1" t="s">
        <v>1167</v>
      </c>
      <c r="X58" s="1" t="s">
        <v>1168</v>
      </c>
      <c r="Y58" s="1" t="s">
        <v>1169</v>
      </c>
      <c r="Z58" s="1" t="s">
        <v>1170</v>
      </c>
      <c r="AA58" s="1"/>
      <c r="AB58" s="1"/>
      <c r="AC58" s="1"/>
      <c r="AD58" s="1"/>
      <c r="AE58" s="1"/>
      <c r="AF58" s="1"/>
      <c r="AG58" s="1" t="n">
        <v>52</v>
      </c>
      <c r="AH58" s="1" t="n">
        <v>6</v>
      </c>
      <c r="AI58" s="1" t="n">
        <v>6</v>
      </c>
      <c r="AJ58" s="1" t="n">
        <v>0</v>
      </c>
      <c r="AK58" s="1" t="n">
        <v>9</v>
      </c>
      <c r="AL58" s="1" t="s">
        <v>87</v>
      </c>
      <c r="AM58" s="1" t="s">
        <v>88</v>
      </c>
      <c r="AN58" s="1" t="s">
        <v>89</v>
      </c>
      <c r="AO58" s="1" t="s">
        <v>263</v>
      </c>
      <c r="AP58" s="1" t="s">
        <v>264</v>
      </c>
      <c r="AQ58" s="1"/>
      <c r="AR58" s="1" t="s">
        <v>265</v>
      </c>
      <c r="AS58" s="1" t="s">
        <v>266</v>
      </c>
      <c r="AT58" s="1" t="s">
        <v>215</v>
      </c>
      <c r="AU58" s="1" t="n">
        <v>2014</v>
      </c>
      <c r="AV58" s="1" t="n">
        <v>17</v>
      </c>
      <c r="AW58" s="1" t="n">
        <v>2</v>
      </c>
      <c r="AX58" s="1"/>
      <c r="AY58" s="1"/>
      <c r="AZ58" s="1"/>
      <c r="BA58" s="1"/>
      <c r="BB58" s="1" t="n">
        <v>202</v>
      </c>
      <c r="BC58" s="1" t="n">
        <v>218</v>
      </c>
      <c r="BD58" s="1"/>
      <c r="BE58" s="1" t="s">
        <v>1171</v>
      </c>
      <c r="BF58" s="1" t="str">
        <f aca="false">HYPERLINK("http://dx.doi.org/10.1080/13613324.2012.725043","http://dx.doi.org/10.1080/13613324.2012.725043")</f>
        <v>http://dx.doi.org/10.1080/13613324.2012.725043</v>
      </c>
      <c r="BG58" s="1"/>
      <c r="BH58" s="1"/>
      <c r="BI58" s="1" t="n">
        <v>17</v>
      </c>
      <c r="BJ58" s="1" t="s">
        <v>270</v>
      </c>
      <c r="BK58" s="1" t="s">
        <v>97</v>
      </c>
      <c r="BL58" s="1" t="s">
        <v>270</v>
      </c>
      <c r="BM58" s="1" t="s">
        <v>1172</v>
      </c>
      <c r="BN58" s="1"/>
      <c r="BO58" s="1"/>
      <c r="BP58" s="1"/>
      <c r="BQ58" s="1"/>
      <c r="BR58" s="1" t="s">
        <v>100</v>
      </c>
      <c r="BS58" s="1" t="s">
        <v>1173</v>
      </c>
      <c r="BT58" s="1" t="str">
        <f aca="false">HYPERLINK("https%3A%2F%2Fwww.webofscience.com%2Fwos%2Fwoscc%2Ffull-record%2FWOS:000337180600003","View Full Record in Web of Science")</f>
        <v>View Full Record in Web of Science</v>
      </c>
    </row>
    <row r="59" customFormat="false" ht="12.75" hidden="false" customHeight="false" outlineLevel="0" collapsed="false">
      <c r="A59" s="1" t="s">
        <v>72</v>
      </c>
      <c r="B59" s="1" t="s">
        <v>1174</v>
      </c>
      <c r="C59" s="1"/>
      <c r="D59" s="1"/>
      <c r="E59" s="1"/>
      <c r="F59" s="1" t="s">
        <v>1175</v>
      </c>
      <c r="G59" s="1"/>
      <c r="H59" s="1"/>
      <c r="I59" s="1" t="s">
        <v>1176</v>
      </c>
      <c r="J59" s="1" t="s">
        <v>980</v>
      </c>
      <c r="K59" s="1"/>
      <c r="L59" s="1"/>
      <c r="M59" s="1" t="s">
        <v>77</v>
      </c>
      <c r="N59" s="1" t="s">
        <v>154</v>
      </c>
      <c r="O59" s="1"/>
      <c r="P59" s="1"/>
      <c r="Q59" s="1"/>
      <c r="R59" s="1"/>
      <c r="S59" s="1"/>
      <c r="T59" s="1" t="s">
        <v>1177</v>
      </c>
      <c r="U59" s="1" t="s">
        <v>1178</v>
      </c>
      <c r="V59" s="1" t="s">
        <v>1179</v>
      </c>
      <c r="W59" s="1" t="s">
        <v>1180</v>
      </c>
      <c r="X59" s="1" t="s">
        <v>1181</v>
      </c>
      <c r="Y59" s="1" t="s">
        <v>1182</v>
      </c>
      <c r="Z59" s="1" t="s">
        <v>1183</v>
      </c>
      <c r="AA59" s="1"/>
      <c r="AB59" s="1" t="s">
        <v>1184</v>
      </c>
      <c r="AC59" s="1"/>
      <c r="AD59" s="1"/>
      <c r="AE59" s="1"/>
      <c r="AF59" s="1"/>
      <c r="AG59" s="1" t="n">
        <v>127</v>
      </c>
      <c r="AH59" s="1" t="n">
        <v>0</v>
      </c>
      <c r="AI59" s="1" t="n">
        <v>0</v>
      </c>
      <c r="AJ59" s="1" t="n">
        <v>0</v>
      </c>
      <c r="AK59" s="1" t="n">
        <v>2</v>
      </c>
      <c r="AL59" s="1" t="s">
        <v>111</v>
      </c>
      <c r="AM59" s="1" t="s">
        <v>112</v>
      </c>
      <c r="AN59" s="1" t="s">
        <v>113</v>
      </c>
      <c r="AO59" s="1" t="s">
        <v>986</v>
      </c>
      <c r="AP59" s="1" t="s">
        <v>987</v>
      </c>
      <c r="AQ59" s="1"/>
      <c r="AR59" s="1" t="s">
        <v>988</v>
      </c>
      <c r="AS59" s="1" t="s">
        <v>989</v>
      </c>
      <c r="AT59" s="1" t="s">
        <v>822</v>
      </c>
      <c r="AU59" s="1" t="n">
        <v>2022</v>
      </c>
      <c r="AV59" s="1"/>
      <c r="AW59" s="1"/>
      <c r="AX59" s="1"/>
      <c r="AY59" s="1"/>
      <c r="AZ59" s="1"/>
      <c r="BA59" s="1"/>
      <c r="BB59" s="1"/>
      <c r="BC59" s="1"/>
      <c r="BD59" s="1"/>
      <c r="BE59" s="1" t="s">
        <v>1185</v>
      </c>
      <c r="BF59" s="1" t="str">
        <f aca="false">HYPERLINK("http://dx.doi.org/10.1177/00961442221101042","http://dx.doi.org/10.1177/00961442221101042")</f>
        <v>http://dx.doi.org/10.1177/00961442221101042</v>
      </c>
      <c r="BG59" s="1"/>
      <c r="BH59" s="1" t="s">
        <v>824</v>
      </c>
      <c r="BI59" s="1" t="n">
        <v>24</v>
      </c>
      <c r="BJ59" s="1" t="s">
        <v>991</v>
      </c>
      <c r="BK59" s="1" t="s">
        <v>992</v>
      </c>
      <c r="BL59" s="1" t="s">
        <v>993</v>
      </c>
      <c r="BM59" s="1" t="s">
        <v>1186</v>
      </c>
      <c r="BN59" s="1"/>
      <c r="BO59" s="1"/>
      <c r="BP59" s="1"/>
      <c r="BQ59" s="1"/>
      <c r="BR59" s="1" t="s">
        <v>100</v>
      </c>
      <c r="BS59" s="1" t="s">
        <v>1187</v>
      </c>
      <c r="BT59" s="1" t="str">
        <f aca="false">HYPERLINK("https%3A%2F%2Fwww.webofscience.com%2Fwos%2Fwoscc%2Ffull-record%2FWOS:000822291300001","View Full Record in Web of Science")</f>
        <v>View Full Record in Web of Science</v>
      </c>
    </row>
    <row r="60" customFormat="false" ht="12.75" hidden="false" customHeight="false" outlineLevel="0" collapsed="false">
      <c r="A60" s="1" t="s">
        <v>72</v>
      </c>
      <c r="B60" s="1" t="s">
        <v>1188</v>
      </c>
      <c r="C60" s="1"/>
      <c r="D60" s="1"/>
      <c r="E60" s="1"/>
      <c r="F60" s="1" t="s">
        <v>1189</v>
      </c>
      <c r="G60" s="1"/>
      <c r="H60" s="1"/>
      <c r="I60" s="1" t="s">
        <v>1190</v>
      </c>
      <c r="J60" s="1" t="s">
        <v>479</v>
      </c>
      <c r="K60" s="1"/>
      <c r="L60" s="1"/>
      <c r="M60" s="1" t="s">
        <v>77</v>
      </c>
      <c r="N60" s="1" t="s">
        <v>78</v>
      </c>
      <c r="O60" s="1"/>
      <c r="P60" s="1"/>
      <c r="Q60" s="1"/>
      <c r="R60" s="1"/>
      <c r="S60" s="1"/>
      <c r="T60" s="1"/>
      <c r="U60" s="1" t="s">
        <v>1191</v>
      </c>
      <c r="V60" s="1" t="s">
        <v>1192</v>
      </c>
      <c r="W60" s="1" t="s">
        <v>1193</v>
      </c>
      <c r="X60" s="1" t="s">
        <v>1194</v>
      </c>
      <c r="Y60" s="1" t="s">
        <v>1195</v>
      </c>
      <c r="Z60" s="1" t="s">
        <v>1196</v>
      </c>
      <c r="AA60" s="1"/>
      <c r="AB60" s="1"/>
      <c r="AC60" s="1"/>
      <c r="AD60" s="1"/>
      <c r="AE60" s="1"/>
      <c r="AF60" s="1"/>
      <c r="AG60" s="1" t="n">
        <v>50</v>
      </c>
      <c r="AH60" s="1" t="n">
        <v>0</v>
      </c>
      <c r="AI60" s="1" t="n">
        <v>0</v>
      </c>
      <c r="AJ60" s="1" t="n">
        <v>0</v>
      </c>
      <c r="AK60" s="1" t="n">
        <v>0</v>
      </c>
      <c r="AL60" s="1" t="s">
        <v>87</v>
      </c>
      <c r="AM60" s="1" t="s">
        <v>88</v>
      </c>
      <c r="AN60" s="1" t="s">
        <v>89</v>
      </c>
      <c r="AO60" s="1" t="s">
        <v>487</v>
      </c>
      <c r="AP60" s="1" t="s">
        <v>488</v>
      </c>
      <c r="AQ60" s="1"/>
      <c r="AR60" s="1" t="s">
        <v>489</v>
      </c>
      <c r="AS60" s="1" t="s">
        <v>490</v>
      </c>
      <c r="AT60" s="1" t="s">
        <v>1197</v>
      </c>
      <c r="AU60" s="1" t="n">
        <v>2022</v>
      </c>
      <c r="AV60" s="1" t="n">
        <v>58</v>
      </c>
      <c r="AW60" s="1" t="n">
        <v>3</v>
      </c>
      <c r="AX60" s="1"/>
      <c r="AY60" s="1"/>
      <c r="AZ60" s="1"/>
      <c r="BA60" s="1"/>
      <c r="BB60" s="1" t="n">
        <v>404</v>
      </c>
      <c r="BC60" s="1" t="n">
        <v>419</v>
      </c>
      <c r="BD60" s="1"/>
      <c r="BE60" s="1" t="s">
        <v>1198</v>
      </c>
      <c r="BF60" s="1" t="str">
        <f aca="false">HYPERLINK("http://dx.doi.org/10.1080/00131946.2022.2033753","http://dx.doi.org/10.1080/00131946.2022.2033753")</f>
        <v>http://dx.doi.org/10.1080/00131946.2022.2033753</v>
      </c>
      <c r="BG60" s="1"/>
      <c r="BH60" s="1" t="s">
        <v>973</v>
      </c>
      <c r="BI60" s="1" t="n">
        <v>16</v>
      </c>
      <c r="BJ60" s="1" t="s">
        <v>98</v>
      </c>
      <c r="BK60" s="1" t="s">
        <v>138</v>
      </c>
      <c r="BL60" s="1" t="s">
        <v>98</v>
      </c>
      <c r="BM60" s="1" t="s">
        <v>1199</v>
      </c>
      <c r="BN60" s="1"/>
      <c r="BO60" s="1"/>
      <c r="BP60" s="1"/>
      <c r="BQ60" s="1"/>
      <c r="BR60" s="1" t="s">
        <v>100</v>
      </c>
      <c r="BS60" s="1" t="s">
        <v>1200</v>
      </c>
      <c r="BT60" s="1" t="str">
        <f aca="false">HYPERLINK("https%3A%2F%2Fwww.webofscience.com%2Fwos%2Fwoscc%2Ffull-record%2FWOS:000763880400001","View Full Record in Web of Science")</f>
        <v>View Full Record in Web of Science</v>
      </c>
    </row>
    <row r="61" customFormat="false" ht="12.75" hidden="false" customHeight="false" outlineLevel="0" collapsed="false">
      <c r="A61" s="1" t="s">
        <v>72</v>
      </c>
      <c r="B61" s="1" t="s">
        <v>1201</v>
      </c>
      <c r="C61" s="1"/>
      <c r="D61" s="1"/>
      <c r="E61" s="1"/>
      <c r="F61" s="1" t="s">
        <v>1202</v>
      </c>
      <c r="G61" s="1"/>
      <c r="H61" s="1"/>
      <c r="I61" s="1" t="s">
        <v>1203</v>
      </c>
      <c r="J61" s="1" t="s">
        <v>1204</v>
      </c>
      <c r="K61" s="1"/>
      <c r="L61" s="1"/>
      <c r="M61" s="1" t="s">
        <v>77</v>
      </c>
      <c r="N61" s="1" t="s">
        <v>78</v>
      </c>
      <c r="O61" s="1"/>
      <c r="P61" s="1"/>
      <c r="Q61" s="1"/>
      <c r="R61" s="1"/>
      <c r="S61" s="1"/>
      <c r="T61" s="1" t="s">
        <v>1205</v>
      </c>
      <c r="U61" s="1" t="s">
        <v>1206</v>
      </c>
      <c r="V61" s="1" t="s">
        <v>1207</v>
      </c>
      <c r="W61" s="1" t="s">
        <v>1208</v>
      </c>
      <c r="X61" s="1" t="s">
        <v>1209</v>
      </c>
      <c r="Y61" s="1" t="s">
        <v>1210</v>
      </c>
      <c r="Z61" s="1" t="s">
        <v>1211</v>
      </c>
      <c r="AA61" s="1"/>
      <c r="AB61" s="1"/>
      <c r="AC61" s="1"/>
      <c r="AD61" s="1"/>
      <c r="AE61" s="1"/>
      <c r="AF61" s="1"/>
      <c r="AG61" s="1" t="n">
        <v>129</v>
      </c>
      <c r="AH61" s="1" t="n">
        <v>0</v>
      </c>
      <c r="AI61" s="1" t="n">
        <v>0</v>
      </c>
      <c r="AJ61" s="1" t="n">
        <v>1</v>
      </c>
      <c r="AK61" s="1" t="n">
        <v>5</v>
      </c>
      <c r="AL61" s="1" t="s">
        <v>1212</v>
      </c>
      <c r="AM61" s="1" t="s">
        <v>1213</v>
      </c>
      <c r="AN61" s="1" t="s">
        <v>1214</v>
      </c>
      <c r="AO61" s="1"/>
      <c r="AP61" s="1" t="s">
        <v>1215</v>
      </c>
      <c r="AQ61" s="1"/>
      <c r="AR61" s="1" t="s">
        <v>1216</v>
      </c>
      <c r="AS61" s="1" t="s">
        <v>1217</v>
      </c>
      <c r="AT61" s="1" t="s">
        <v>805</v>
      </c>
      <c r="AU61" s="1" t="n">
        <v>2021</v>
      </c>
      <c r="AV61" s="1" t="n">
        <v>11</v>
      </c>
      <c r="AW61" s="1" t="n">
        <v>11</v>
      </c>
      <c r="AX61" s="1"/>
      <c r="AY61" s="1"/>
      <c r="AZ61" s="1"/>
      <c r="BA61" s="1"/>
      <c r="BB61" s="1"/>
      <c r="BC61" s="1"/>
      <c r="BD61" s="1" t="n">
        <v>679</v>
      </c>
      <c r="BE61" s="1" t="s">
        <v>1218</v>
      </c>
      <c r="BF61" s="1" t="str">
        <f aca="false">HYPERLINK("http://dx.doi.org/10.3390/educsci11110679","http://dx.doi.org/10.3390/educsci11110679")</f>
        <v>http://dx.doi.org/10.3390/educsci11110679</v>
      </c>
      <c r="BG61" s="1"/>
      <c r="BH61" s="1"/>
      <c r="BI61" s="1" t="n">
        <v>23</v>
      </c>
      <c r="BJ61" s="1" t="s">
        <v>98</v>
      </c>
      <c r="BK61" s="1" t="s">
        <v>138</v>
      </c>
      <c r="BL61" s="1" t="s">
        <v>98</v>
      </c>
      <c r="BM61" s="1" t="s">
        <v>1219</v>
      </c>
      <c r="BN61" s="1"/>
      <c r="BO61" s="1" t="s">
        <v>435</v>
      </c>
      <c r="BP61" s="1"/>
      <c r="BQ61" s="1"/>
      <c r="BR61" s="1" t="s">
        <v>100</v>
      </c>
      <c r="BS61" s="1" t="s">
        <v>1220</v>
      </c>
      <c r="BT61" s="1" t="str">
        <f aca="false">HYPERLINK("https%3A%2F%2Fwww.webofscience.com%2Fwos%2Fwoscc%2Ffull-record%2FWOS:000726900700001","View Full Record in Web of Science")</f>
        <v>View Full Record in Web of Science</v>
      </c>
    </row>
    <row r="62" customFormat="false" ht="12.75" hidden="false" customHeight="false" outlineLevel="0" collapsed="false">
      <c r="A62" s="1" t="s">
        <v>72</v>
      </c>
      <c r="B62" s="1" t="s">
        <v>1221</v>
      </c>
      <c r="C62" s="1"/>
      <c r="D62" s="1"/>
      <c r="E62" s="1"/>
      <c r="F62" s="1" t="s">
        <v>1222</v>
      </c>
      <c r="G62" s="1"/>
      <c r="H62" s="1"/>
      <c r="I62" s="1" t="s">
        <v>1223</v>
      </c>
      <c r="J62" s="1" t="s">
        <v>1224</v>
      </c>
      <c r="K62" s="1"/>
      <c r="L62" s="1"/>
      <c r="M62" s="1" t="s">
        <v>77</v>
      </c>
      <c r="N62" s="1" t="s">
        <v>78</v>
      </c>
      <c r="O62" s="1"/>
      <c r="P62" s="1"/>
      <c r="Q62" s="1"/>
      <c r="R62" s="1"/>
      <c r="S62" s="1"/>
      <c r="T62" s="1" t="s">
        <v>1225</v>
      </c>
      <c r="U62" s="1" t="s">
        <v>1226</v>
      </c>
      <c r="V62" s="1" t="s">
        <v>1227</v>
      </c>
      <c r="W62" s="1" t="s">
        <v>1228</v>
      </c>
      <c r="X62" s="1" t="s">
        <v>1229</v>
      </c>
      <c r="Y62" s="1" t="s">
        <v>1230</v>
      </c>
      <c r="Z62" s="1" t="s">
        <v>1231</v>
      </c>
      <c r="AA62" s="1" t="s">
        <v>1232</v>
      </c>
      <c r="AB62" s="1"/>
      <c r="AC62" s="1"/>
      <c r="AD62" s="1"/>
      <c r="AE62" s="1"/>
      <c r="AF62" s="1"/>
      <c r="AG62" s="1" t="n">
        <v>31</v>
      </c>
      <c r="AH62" s="1" t="n">
        <v>14</v>
      </c>
      <c r="AI62" s="1" t="n">
        <v>18</v>
      </c>
      <c r="AJ62" s="1" t="n">
        <v>0</v>
      </c>
      <c r="AK62" s="1" t="n">
        <v>8</v>
      </c>
      <c r="AL62" s="1" t="s">
        <v>111</v>
      </c>
      <c r="AM62" s="1" t="s">
        <v>112</v>
      </c>
      <c r="AN62" s="1" t="s">
        <v>113</v>
      </c>
      <c r="AO62" s="1" t="s">
        <v>1233</v>
      </c>
      <c r="AP62" s="1" t="s">
        <v>1234</v>
      </c>
      <c r="AQ62" s="1"/>
      <c r="AR62" s="1" t="s">
        <v>1235</v>
      </c>
      <c r="AS62" s="1" t="s">
        <v>1236</v>
      </c>
      <c r="AT62" s="1" t="s">
        <v>471</v>
      </c>
      <c r="AU62" s="1" t="n">
        <v>2010</v>
      </c>
      <c r="AV62" s="1" t="n">
        <v>54</v>
      </c>
      <c r="AW62" s="1" t="n">
        <v>3</v>
      </c>
      <c r="AX62" s="1"/>
      <c r="AY62" s="1"/>
      <c r="AZ62" s="1"/>
      <c r="BA62" s="1"/>
      <c r="BB62" s="1" t="n">
        <v>159</v>
      </c>
      <c r="BC62" s="1" t="n">
        <v>167</v>
      </c>
      <c r="BD62" s="1"/>
      <c r="BE62" s="1" t="s">
        <v>1237</v>
      </c>
      <c r="BF62" s="1" t="str">
        <f aca="false">HYPERLINK("http://dx.doi.org/10.1177/0016986209356708","http://dx.doi.org/10.1177/0016986209356708")</f>
        <v>http://dx.doi.org/10.1177/0016986209356708</v>
      </c>
      <c r="BG62" s="1"/>
      <c r="BH62" s="1"/>
      <c r="BI62" s="1" t="n">
        <v>9</v>
      </c>
      <c r="BJ62" s="1" t="s">
        <v>1238</v>
      </c>
      <c r="BK62" s="1" t="s">
        <v>97</v>
      </c>
      <c r="BL62" s="1" t="s">
        <v>195</v>
      </c>
      <c r="BM62" s="1" t="s">
        <v>1239</v>
      </c>
      <c r="BN62" s="1"/>
      <c r="BO62" s="1"/>
      <c r="BP62" s="1"/>
      <c r="BQ62" s="1"/>
      <c r="BR62" s="1" t="s">
        <v>100</v>
      </c>
      <c r="BS62" s="1" t="s">
        <v>1240</v>
      </c>
      <c r="BT62" s="1" t="str">
        <f aca="false">HYPERLINK("https%3A%2F%2Fwww.webofscience.com%2Fwos%2Fwoscc%2Ffull-record%2FWOS:000279004700001","View Full Record in Web of Science")</f>
        <v>View Full Record in Web of Science</v>
      </c>
    </row>
    <row r="63" customFormat="false" ht="12.75" hidden="false" customHeight="false" outlineLevel="0" collapsed="false">
      <c r="A63" s="1" t="s">
        <v>72</v>
      </c>
      <c r="B63" s="1" t="s">
        <v>1241</v>
      </c>
      <c r="C63" s="1"/>
      <c r="D63" s="1"/>
      <c r="E63" s="1"/>
      <c r="F63" s="1" t="s">
        <v>1242</v>
      </c>
      <c r="G63" s="1"/>
      <c r="H63" s="1"/>
      <c r="I63" s="1" t="s">
        <v>1243</v>
      </c>
      <c r="J63" s="1" t="s">
        <v>1244</v>
      </c>
      <c r="K63" s="1"/>
      <c r="L63" s="1"/>
      <c r="M63" s="1" t="s">
        <v>77</v>
      </c>
      <c r="N63" s="1" t="s">
        <v>78</v>
      </c>
      <c r="O63" s="1"/>
      <c r="P63" s="1"/>
      <c r="Q63" s="1"/>
      <c r="R63" s="1"/>
      <c r="S63" s="1"/>
      <c r="T63" s="1" t="s">
        <v>1245</v>
      </c>
      <c r="U63" s="1" t="s">
        <v>1246</v>
      </c>
      <c r="V63" s="1" t="s">
        <v>1247</v>
      </c>
      <c r="W63" s="1" t="s">
        <v>1248</v>
      </c>
      <c r="X63" s="1" t="s">
        <v>1249</v>
      </c>
      <c r="Y63" s="1" t="s">
        <v>1250</v>
      </c>
      <c r="Z63" s="1" t="s">
        <v>1251</v>
      </c>
      <c r="AA63" s="1"/>
      <c r="AB63" s="1"/>
      <c r="AC63" s="1"/>
      <c r="AD63" s="1"/>
      <c r="AE63" s="1"/>
      <c r="AF63" s="1"/>
      <c r="AG63" s="1" t="n">
        <v>82</v>
      </c>
      <c r="AH63" s="1" t="n">
        <v>28</v>
      </c>
      <c r="AI63" s="1" t="n">
        <v>28</v>
      </c>
      <c r="AJ63" s="1" t="n">
        <v>0</v>
      </c>
      <c r="AK63" s="1" t="n">
        <v>0</v>
      </c>
      <c r="AL63" s="1" t="s">
        <v>87</v>
      </c>
      <c r="AM63" s="1" t="s">
        <v>88</v>
      </c>
      <c r="AN63" s="1" t="s">
        <v>89</v>
      </c>
      <c r="AO63" s="1" t="s">
        <v>1252</v>
      </c>
      <c r="AP63" s="1" t="s">
        <v>1253</v>
      </c>
      <c r="AQ63" s="1"/>
      <c r="AR63" s="1" t="s">
        <v>1254</v>
      </c>
      <c r="AS63" s="1" t="s">
        <v>1255</v>
      </c>
      <c r="AT63" s="1" t="s">
        <v>1197</v>
      </c>
      <c r="AU63" s="1" t="n">
        <v>2015</v>
      </c>
      <c r="AV63" s="1" t="n">
        <v>56</v>
      </c>
      <c r="AW63" s="1" t="n">
        <v>2</v>
      </c>
      <c r="AX63" s="1"/>
      <c r="AY63" s="1"/>
      <c r="AZ63" s="1"/>
      <c r="BA63" s="1"/>
      <c r="BB63" s="1" t="n">
        <v>241</v>
      </c>
      <c r="BC63" s="1" t="n">
        <v>258</v>
      </c>
      <c r="BD63" s="1"/>
      <c r="BE63" s="1" t="s">
        <v>1256</v>
      </c>
      <c r="BF63" s="1" t="str">
        <f aca="false">HYPERLINK("http://dx.doi.org/10.1080/17508487.2015.959031","http://dx.doi.org/10.1080/17508487.2015.959031")</f>
        <v>http://dx.doi.org/10.1080/17508487.2015.959031</v>
      </c>
      <c r="BG63" s="1"/>
      <c r="BH63" s="1"/>
      <c r="BI63" s="1" t="n">
        <v>18</v>
      </c>
      <c r="BJ63" s="1" t="s">
        <v>98</v>
      </c>
      <c r="BK63" s="1" t="s">
        <v>97</v>
      </c>
      <c r="BL63" s="1" t="s">
        <v>98</v>
      </c>
      <c r="BM63" s="1" t="s">
        <v>1257</v>
      </c>
      <c r="BN63" s="1"/>
      <c r="BO63" s="1"/>
      <c r="BP63" s="1"/>
      <c r="BQ63" s="1"/>
      <c r="BR63" s="1" t="s">
        <v>100</v>
      </c>
      <c r="BS63" s="1" t="s">
        <v>1258</v>
      </c>
      <c r="BT63" s="1" t="str">
        <f aca="false">HYPERLINK("https%3A%2F%2Fwww.webofscience.com%2Fwos%2Fwoscc%2Ffull-record%2FWOS:000356791300005","View Full Record in Web of Science")</f>
        <v>View Full Record in Web of Science</v>
      </c>
    </row>
    <row r="64" customFormat="false" ht="12.75" hidden="false" customHeight="false" outlineLevel="0" collapsed="false">
      <c r="A64" s="1" t="s">
        <v>72</v>
      </c>
      <c r="B64" s="1" t="s">
        <v>1259</v>
      </c>
      <c r="C64" s="1"/>
      <c r="D64" s="1"/>
      <c r="E64" s="1"/>
      <c r="F64" s="1" t="s">
        <v>1260</v>
      </c>
      <c r="G64" s="1"/>
      <c r="H64" s="1"/>
      <c r="I64" s="1" t="s">
        <v>1261</v>
      </c>
      <c r="J64" s="1" t="s">
        <v>105</v>
      </c>
      <c r="K64" s="1"/>
      <c r="L64" s="1"/>
      <c r="M64" s="1" t="s">
        <v>77</v>
      </c>
      <c r="N64" s="1" t="s">
        <v>78</v>
      </c>
      <c r="O64" s="1"/>
      <c r="P64" s="1"/>
      <c r="Q64" s="1"/>
      <c r="R64" s="1"/>
      <c r="S64" s="1"/>
      <c r="T64" s="1"/>
      <c r="U64" s="1" t="s">
        <v>1262</v>
      </c>
      <c r="V64" s="1" t="s">
        <v>1263</v>
      </c>
      <c r="W64" s="1" t="s">
        <v>1264</v>
      </c>
      <c r="X64" s="1" t="s">
        <v>1265</v>
      </c>
      <c r="Y64" s="1" t="s">
        <v>1266</v>
      </c>
      <c r="Z64" s="1"/>
      <c r="AA64" s="1"/>
      <c r="AB64" s="1"/>
      <c r="AC64" s="1"/>
      <c r="AD64" s="1"/>
      <c r="AE64" s="1"/>
      <c r="AF64" s="1"/>
      <c r="AG64" s="1" t="n">
        <v>47</v>
      </c>
      <c r="AH64" s="1" t="n">
        <v>1</v>
      </c>
      <c r="AI64" s="1" t="n">
        <v>1</v>
      </c>
      <c r="AJ64" s="1" t="n">
        <v>2</v>
      </c>
      <c r="AK64" s="1" t="n">
        <v>6</v>
      </c>
      <c r="AL64" s="1" t="s">
        <v>111</v>
      </c>
      <c r="AM64" s="1" t="s">
        <v>112</v>
      </c>
      <c r="AN64" s="1" t="s">
        <v>113</v>
      </c>
      <c r="AO64" s="1" t="s">
        <v>114</v>
      </c>
      <c r="AP64" s="1" t="s">
        <v>115</v>
      </c>
      <c r="AQ64" s="1"/>
      <c r="AR64" s="1" t="s">
        <v>116</v>
      </c>
      <c r="AS64" s="1" t="s">
        <v>117</v>
      </c>
      <c r="AT64" s="1"/>
      <c r="AU64" s="1" t="n">
        <v>2020</v>
      </c>
      <c r="AV64" s="1" t="n">
        <v>122</v>
      </c>
      <c r="AW64" s="1" t="n">
        <v>13</v>
      </c>
      <c r="AX64" s="1"/>
      <c r="AY64" s="1"/>
      <c r="AZ64" s="1"/>
      <c r="BA64" s="1"/>
      <c r="BB64" s="1"/>
      <c r="BC64" s="1"/>
      <c r="BD64" s="1" t="n">
        <v>130303</v>
      </c>
      <c r="BE64" s="1"/>
      <c r="BF64" s="1"/>
      <c r="BG64" s="1"/>
      <c r="BH64" s="1"/>
      <c r="BI64" s="1" t="n">
        <v>22</v>
      </c>
      <c r="BJ64" s="1" t="s">
        <v>98</v>
      </c>
      <c r="BK64" s="1" t="s">
        <v>97</v>
      </c>
      <c r="BL64" s="1" t="s">
        <v>98</v>
      </c>
      <c r="BM64" s="1" t="s">
        <v>447</v>
      </c>
      <c r="BN64" s="1"/>
      <c r="BO64" s="1"/>
      <c r="BP64" s="1"/>
      <c r="BQ64" s="1"/>
      <c r="BR64" s="1" t="s">
        <v>100</v>
      </c>
      <c r="BS64" s="1" t="s">
        <v>1267</v>
      </c>
      <c r="BT64" s="1" t="str">
        <f aca="false">HYPERLINK("https%3A%2F%2Fwww.webofscience.com%2Fwos%2Fwoscc%2Ffull-record%2FWOS:000596583800003","View Full Record in Web of Science")</f>
        <v>View Full Record in Web of Science</v>
      </c>
    </row>
    <row r="65" customFormat="false" ht="12.75" hidden="false" customHeight="false" outlineLevel="0" collapsed="false">
      <c r="A65" s="1" t="s">
        <v>72</v>
      </c>
      <c r="B65" s="1" t="s">
        <v>1268</v>
      </c>
      <c r="C65" s="1"/>
      <c r="D65" s="1"/>
      <c r="E65" s="1"/>
      <c r="F65" s="1" t="s">
        <v>1269</v>
      </c>
      <c r="G65" s="1"/>
      <c r="H65" s="1"/>
      <c r="I65" s="1" t="s">
        <v>1270</v>
      </c>
      <c r="J65" s="1" t="s">
        <v>105</v>
      </c>
      <c r="K65" s="1"/>
      <c r="L65" s="1"/>
      <c r="M65" s="1" t="s">
        <v>77</v>
      </c>
      <c r="N65" s="1" t="s">
        <v>78</v>
      </c>
      <c r="O65" s="1"/>
      <c r="P65" s="1"/>
      <c r="Q65" s="1"/>
      <c r="R65" s="1"/>
      <c r="S65" s="1"/>
      <c r="T65" s="1"/>
      <c r="U65" s="1" t="s">
        <v>1271</v>
      </c>
      <c r="V65" s="1" t="s">
        <v>1272</v>
      </c>
      <c r="W65" s="1" t="s">
        <v>1273</v>
      </c>
      <c r="X65" s="1" t="s">
        <v>1274</v>
      </c>
      <c r="Y65" s="1" t="s">
        <v>1275</v>
      </c>
      <c r="Z65" s="1"/>
      <c r="AA65" s="1"/>
      <c r="AB65" s="1"/>
      <c r="AC65" s="1"/>
      <c r="AD65" s="1"/>
      <c r="AE65" s="1"/>
      <c r="AF65" s="1"/>
      <c r="AG65" s="1" t="n">
        <v>60</v>
      </c>
      <c r="AH65" s="1" t="n">
        <v>14</v>
      </c>
      <c r="AI65" s="1" t="n">
        <v>14</v>
      </c>
      <c r="AJ65" s="1" t="n">
        <v>0</v>
      </c>
      <c r="AK65" s="1" t="n">
        <v>10</v>
      </c>
      <c r="AL65" s="1" t="s">
        <v>111</v>
      </c>
      <c r="AM65" s="1" t="s">
        <v>112</v>
      </c>
      <c r="AN65" s="1" t="s">
        <v>113</v>
      </c>
      <c r="AO65" s="1" t="s">
        <v>114</v>
      </c>
      <c r="AP65" s="1" t="s">
        <v>115</v>
      </c>
      <c r="AQ65" s="1"/>
      <c r="AR65" s="1" t="s">
        <v>116</v>
      </c>
      <c r="AS65" s="1" t="s">
        <v>117</v>
      </c>
      <c r="AT65" s="1" t="s">
        <v>1276</v>
      </c>
      <c r="AU65" s="1" t="n">
        <v>2018</v>
      </c>
      <c r="AV65" s="1" t="n">
        <v>120</v>
      </c>
      <c r="AW65" s="1" t="n">
        <v>2</v>
      </c>
      <c r="AX65" s="1"/>
      <c r="AY65" s="1"/>
      <c r="AZ65" s="1"/>
      <c r="BA65" s="1"/>
      <c r="BB65" s="1"/>
      <c r="BC65" s="1"/>
      <c r="BD65" s="1" t="n">
        <v>20307</v>
      </c>
      <c r="BE65" s="1"/>
      <c r="BF65" s="1"/>
      <c r="BG65" s="1"/>
      <c r="BH65" s="1"/>
      <c r="BI65" s="1" t="n">
        <v>28</v>
      </c>
      <c r="BJ65" s="1" t="s">
        <v>98</v>
      </c>
      <c r="BK65" s="1" t="s">
        <v>97</v>
      </c>
      <c r="BL65" s="1" t="s">
        <v>98</v>
      </c>
      <c r="BM65" s="1" t="s">
        <v>1277</v>
      </c>
      <c r="BN65" s="1"/>
      <c r="BO65" s="1"/>
      <c r="BP65" s="1"/>
      <c r="BQ65" s="1"/>
      <c r="BR65" s="1" t="s">
        <v>100</v>
      </c>
      <c r="BS65" s="1" t="s">
        <v>1278</v>
      </c>
      <c r="BT65" s="1" t="str">
        <f aca="false">HYPERLINK("https%3A%2F%2Fwww.webofscience.com%2Fwos%2Fwoscc%2Ffull-record%2FWOS:000432029000007","View Full Record in Web of Science")</f>
        <v>View Full Record in Web of Science</v>
      </c>
    </row>
    <row r="66" customFormat="false" ht="12.75" hidden="false" customHeight="false" outlineLevel="0" collapsed="false">
      <c r="A66" s="1" t="s">
        <v>72</v>
      </c>
      <c r="B66" s="1" t="s">
        <v>1279</v>
      </c>
      <c r="C66" s="1"/>
      <c r="D66" s="1"/>
      <c r="E66" s="1"/>
      <c r="F66" s="1" t="s">
        <v>1280</v>
      </c>
      <c r="G66" s="1"/>
      <c r="H66" s="1"/>
      <c r="I66" s="1" t="s">
        <v>1281</v>
      </c>
      <c r="J66" s="1" t="s">
        <v>1282</v>
      </c>
      <c r="K66" s="1"/>
      <c r="L66" s="1"/>
      <c r="M66" s="1" t="s">
        <v>77</v>
      </c>
      <c r="N66" s="1" t="s">
        <v>78</v>
      </c>
      <c r="O66" s="1"/>
      <c r="P66" s="1"/>
      <c r="Q66" s="1"/>
      <c r="R66" s="1"/>
      <c r="S66" s="1"/>
      <c r="T66" s="1"/>
      <c r="U66" s="1" t="s">
        <v>1283</v>
      </c>
      <c r="V66" s="1" t="s">
        <v>1284</v>
      </c>
      <c r="W66" s="1" t="s">
        <v>1285</v>
      </c>
      <c r="X66" s="1" t="s">
        <v>1286</v>
      </c>
      <c r="Y66" s="1" t="s">
        <v>1287</v>
      </c>
      <c r="Z66" s="1"/>
      <c r="AA66" s="1" t="s">
        <v>1288</v>
      </c>
      <c r="AB66" s="1" t="s">
        <v>1289</v>
      </c>
      <c r="AC66" s="1"/>
      <c r="AD66" s="1"/>
      <c r="AE66" s="1"/>
      <c r="AF66" s="1"/>
      <c r="AG66" s="1" t="n">
        <v>37</v>
      </c>
      <c r="AH66" s="1" t="n">
        <v>5</v>
      </c>
      <c r="AI66" s="1" t="n">
        <v>5</v>
      </c>
      <c r="AJ66" s="1" t="n">
        <v>3</v>
      </c>
      <c r="AK66" s="1" t="n">
        <v>9</v>
      </c>
      <c r="AL66" s="1" t="s">
        <v>1290</v>
      </c>
      <c r="AM66" s="1" t="s">
        <v>1291</v>
      </c>
      <c r="AN66" s="1" t="s">
        <v>1292</v>
      </c>
      <c r="AO66" s="1" t="s">
        <v>1293</v>
      </c>
      <c r="AP66" s="1" t="s">
        <v>1294</v>
      </c>
      <c r="AQ66" s="1"/>
      <c r="AR66" s="1" t="s">
        <v>1282</v>
      </c>
      <c r="AS66" s="1" t="s">
        <v>1295</v>
      </c>
      <c r="AT66" s="1" t="s">
        <v>684</v>
      </c>
      <c r="AU66" s="1" t="n">
        <v>2020</v>
      </c>
      <c r="AV66" s="1" t="n">
        <v>46</v>
      </c>
      <c r="AW66" s="1" t="n">
        <v>1</v>
      </c>
      <c r="AX66" s="1"/>
      <c r="AY66" s="1"/>
      <c r="AZ66" s="1"/>
      <c r="BA66" s="1"/>
      <c r="BB66" s="1" t="n">
        <v>79</v>
      </c>
      <c r="BC66" s="1" t="n">
        <v>102</v>
      </c>
      <c r="BD66" s="1"/>
      <c r="BE66" s="1" t="s">
        <v>1296</v>
      </c>
      <c r="BF66" s="1" t="str">
        <f aca="false">HYPERLINK("http://dx.doi.org/10.1086/709215","http://dx.doi.org/10.1086/709215")</f>
        <v>http://dx.doi.org/10.1086/709215</v>
      </c>
      <c r="BG66" s="1"/>
      <c r="BH66" s="1"/>
      <c r="BI66" s="1" t="n">
        <v>24</v>
      </c>
      <c r="BJ66" s="1" t="s">
        <v>1297</v>
      </c>
      <c r="BK66" s="1" t="s">
        <v>97</v>
      </c>
      <c r="BL66" s="1" t="s">
        <v>1297</v>
      </c>
      <c r="BM66" s="1" t="s">
        <v>1298</v>
      </c>
      <c r="BN66" s="1"/>
      <c r="BO66" s="1" t="s">
        <v>1299</v>
      </c>
      <c r="BP66" s="1"/>
      <c r="BQ66" s="1"/>
      <c r="BR66" s="1" t="s">
        <v>100</v>
      </c>
      <c r="BS66" s="1" t="s">
        <v>1300</v>
      </c>
      <c r="BT66" s="1" t="str">
        <f aca="false">HYPERLINK("https%3A%2F%2Fwww.webofscience.com%2Fwos%2Fwoscc%2Ffull-record%2FWOS:000567617400005","View Full Record in Web of Science")</f>
        <v>View Full Record in Web of Science</v>
      </c>
    </row>
    <row r="67" customFormat="false" ht="12.75" hidden="false" customHeight="false" outlineLevel="0" collapsed="false">
      <c r="A67" s="1" t="s">
        <v>72</v>
      </c>
      <c r="B67" s="1" t="s">
        <v>1301</v>
      </c>
      <c r="C67" s="1"/>
      <c r="D67" s="1"/>
      <c r="E67" s="1"/>
      <c r="F67" s="1" t="s">
        <v>1302</v>
      </c>
      <c r="G67" s="1"/>
      <c r="H67" s="1"/>
      <c r="I67" s="1" t="s">
        <v>1303</v>
      </c>
      <c r="J67" s="1" t="s">
        <v>105</v>
      </c>
      <c r="K67" s="1"/>
      <c r="L67" s="1"/>
      <c r="M67" s="1" t="s">
        <v>77</v>
      </c>
      <c r="N67" s="1" t="s">
        <v>78</v>
      </c>
      <c r="O67" s="1"/>
      <c r="P67" s="1"/>
      <c r="Q67" s="1"/>
      <c r="R67" s="1"/>
      <c r="S67" s="1"/>
      <c r="T67" s="1"/>
      <c r="U67" s="1" t="s">
        <v>1304</v>
      </c>
      <c r="V67" s="1" t="s">
        <v>1305</v>
      </c>
      <c r="W67" s="1" t="s">
        <v>1306</v>
      </c>
      <c r="X67" s="1" t="s">
        <v>1307</v>
      </c>
      <c r="Y67" s="1" t="s">
        <v>1308</v>
      </c>
      <c r="Z67" s="1"/>
      <c r="AA67" s="1"/>
      <c r="AB67" s="1"/>
      <c r="AC67" s="1"/>
      <c r="AD67" s="1"/>
      <c r="AE67" s="1"/>
      <c r="AF67" s="1"/>
      <c r="AG67" s="1" t="n">
        <v>70</v>
      </c>
      <c r="AH67" s="1" t="n">
        <v>12</v>
      </c>
      <c r="AI67" s="1" t="n">
        <v>12</v>
      </c>
      <c r="AJ67" s="1" t="n">
        <v>0</v>
      </c>
      <c r="AK67" s="1" t="n">
        <v>7</v>
      </c>
      <c r="AL67" s="1" t="s">
        <v>444</v>
      </c>
      <c r="AM67" s="1" t="s">
        <v>445</v>
      </c>
      <c r="AN67" s="1" t="s">
        <v>446</v>
      </c>
      <c r="AO67" s="1" t="s">
        <v>114</v>
      </c>
      <c r="AP67" s="1" t="s">
        <v>115</v>
      </c>
      <c r="AQ67" s="1"/>
      <c r="AR67" s="1" t="s">
        <v>116</v>
      </c>
      <c r="AS67" s="1" t="s">
        <v>117</v>
      </c>
      <c r="AT67" s="1" t="s">
        <v>805</v>
      </c>
      <c r="AU67" s="1" t="n">
        <v>2013</v>
      </c>
      <c r="AV67" s="1" t="n">
        <v>115</v>
      </c>
      <c r="AW67" s="1" t="n">
        <v>11</v>
      </c>
      <c r="AX67" s="1"/>
      <c r="AY67" s="1"/>
      <c r="AZ67" s="1"/>
      <c r="BA67" s="1"/>
      <c r="BB67" s="1"/>
      <c r="BC67" s="1"/>
      <c r="BD67" s="1" t="n">
        <v>110304</v>
      </c>
      <c r="BE67" s="1"/>
      <c r="BF67" s="1"/>
      <c r="BG67" s="1"/>
      <c r="BH67" s="1"/>
      <c r="BI67" s="1" t="n">
        <v>28</v>
      </c>
      <c r="BJ67" s="1" t="s">
        <v>98</v>
      </c>
      <c r="BK67" s="1" t="s">
        <v>97</v>
      </c>
      <c r="BL67" s="1" t="s">
        <v>98</v>
      </c>
      <c r="BM67" s="1" t="s">
        <v>1309</v>
      </c>
      <c r="BN67" s="1"/>
      <c r="BO67" s="1"/>
      <c r="BP67" s="1"/>
      <c r="BQ67" s="1"/>
      <c r="BR67" s="1" t="s">
        <v>100</v>
      </c>
      <c r="BS67" s="1" t="s">
        <v>1310</v>
      </c>
      <c r="BT67" s="1" t="str">
        <f aca="false">HYPERLINK("https%3A%2F%2Fwww.webofscience.com%2Fwos%2Fwoscc%2Ffull-record%2FWOS:000327410000004","View Full Record in Web of Science")</f>
        <v>View Full Record in Web of Science</v>
      </c>
    </row>
    <row r="68" customFormat="false" ht="12.75" hidden="false" customHeight="false" outlineLevel="0" collapsed="false">
      <c r="A68" s="1" t="s">
        <v>72</v>
      </c>
      <c r="B68" s="1" t="s">
        <v>1311</v>
      </c>
      <c r="C68" s="1"/>
      <c r="D68" s="1"/>
      <c r="E68" s="1"/>
      <c r="F68" s="1" t="s">
        <v>1312</v>
      </c>
      <c r="G68" s="1"/>
      <c r="H68" s="1"/>
      <c r="I68" s="1" t="s">
        <v>1313</v>
      </c>
      <c r="J68" s="1" t="s">
        <v>916</v>
      </c>
      <c r="K68" s="1"/>
      <c r="L68" s="1"/>
      <c r="M68" s="1" t="s">
        <v>77</v>
      </c>
      <c r="N68" s="1" t="s">
        <v>78</v>
      </c>
      <c r="O68" s="1"/>
      <c r="P68" s="1"/>
      <c r="Q68" s="1"/>
      <c r="R68" s="1"/>
      <c r="S68" s="1"/>
      <c r="T68" s="1" t="s">
        <v>1314</v>
      </c>
      <c r="U68" s="1" t="s">
        <v>1315</v>
      </c>
      <c r="V68" s="1" t="s">
        <v>1316</v>
      </c>
      <c r="W68" s="1" t="s">
        <v>1317</v>
      </c>
      <c r="X68" s="1" t="s">
        <v>1318</v>
      </c>
      <c r="Y68" s="1" t="s">
        <v>1319</v>
      </c>
      <c r="Z68" s="1" t="s">
        <v>1320</v>
      </c>
      <c r="AA68" s="1"/>
      <c r="AB68" s="1" t="s">
        <v>1321</v>
      </c>
      <c r="AC68" s="1"/>
      <c r="AD68" s="1"/>
      <c r="AE68" s="1"/>
      <c r="AF68" s="1"/>
      <c r="AG68" s="1" t="n">
        <v>109</v>
      </c>
      <c r="AH68" s="1" t="n">
        <v>11</v>
      </c>
      <c r="AI68" s="1" t="n">
        <v>11</v>
      </c>
      <c r="AJ68" s="1" t="n">
        <v>4</v>
      </c>
      <c r="AK68" s="1" t="n">
        <v>12</v>
      </c>
      <c r="AL68" s="1" t="s">
        <v>901</v>
      </c>
      <c r="AM68" s="1" t="s">
        <v>902</v>
      </c>
      <c r="AN68" s="1" t="s">
        <v>903</v>
      </c>
      <c r="AO68" s="1"/>
      <c r="AP68" s="1" t="s">
        <v>924</v>
      </c>
      <c r="AQ68" s="1"/>
      <c r="AR68" s="1" t="s">
        <v>925</v>
      </c>
      <c r="AS68" s="1" t="s">
        <v>926</v>
      </c>
      <c r="AT68" s="1" t="s">
        <v>1106</v>
      </c>
      <c r="AU68" s="1" t="n">
        <v>2022</v>
      </c>
      <c r="AV68" s="1" t="n">
        <v>51</v>
      </c>
      <c r="AW68" s="1" t="n">
        <v>6</v>
      </c>
      <c r="AX68" s="1"/>
      <c r="AY68" s="1"/>
      <c r="AZ68" s="1" t="s">
        <v>246</v>
      </c>
      <c r="BA68" s="1"/>
      <c r="BB68" s="1" t="n">
        <v>755</v>
      </c>
      <c r="BC68" s="1" t="n">
        <v>770</v>
      </c>
      <c r="BD68" s="1"/>
      <c r="BE68" s="1" t="s">
        <v>1322</v>
      </c>
      <c r="BF68" s="1" t="str">
        <f aca="false">HYPERLINK("http://dx.doi.org/10.1080/2372966X.2021.1968282","http://dx.doi.org/10.1080/2372966X.2021.1968282")</f>
        <v>http://dx.doi.org/10.1080/2372966X.2021.1968282</v>
      </c>
      <c r="BG68" s="1"/>
      <c r="BH68" s="1" t="s">
        <v>1323</v>
      </c>
      <c r="BI68" s="1" t="n">
        <v>16</v>
      </c>
      <c r="BJ68" s="1" t="s">
        <v>642</v>
      </c>
      <c r="BK68" s="1" t="s">
        <v>97</v>
      </c>
      <c r="BL68" s="1" t="s">
        <v>293</v>
      </c>
      <c r="BM68" s="1" t="s">
        <v>1109</v>
      </c>
      <c r="BN68" s="1"/>
      <c r="BO68" s="1"/>
      <c r="BP68" s="1"/>
      <c r="BQ68" s="1"/>
      <c r="BR68" s="1" t="s">
        <v>100</v>
      </c>
      <c r="BS68" s="1" t="s">
        <v>1324</v>
      </c>
      <c r="BT68" s="1" t="str">
        <f aca="false">HYPERLINK("https%3A%2F%2Fwww.webofscience.com%2Fwos%2Fwoscc%2Ffull-record%2FWOS:000703424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